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3" uniqueCount="545">
  <si>
    <t xml:space="preserve">Приложение № 2</t>
  </si>
  <si>
    <t xml:space="preserve">к постановлению Администрации</t>
  </si>
  <si>
    <t xml:space="preserve">ЗАТО г. Железногорск</t>
  </si>
  <si>
    <t xml:space="preserve">от 15.07.2014 № 1305</t>
  </si>
  <si>
    <t xml:space="preserve">Исполнение по доходам бюджета ЗАТО Железногорск за I полугодие 2014 года</t>
  </si>
  <si>
    <t xml:space="preserve">(рублей)</t>
  </si>
  <si>
    <t xml:space="preserve">#Н/Д</t>
  </si>
  <si>
    <t xml:space="preserve">№ п/п</t>
  </si>
  <si>
    <t xml:space="preserve">Наименование показателя</t>
  </si>
  <si>
    <t xml:space="preserve">Код</t>
  </si>
  <si>
    <t xml:space="preserve">Документ</t>
  </si>
  <si>
    <t xml:space="preserve">Плательщик</t>
  </si>
  <si>
    <t xml:space="preserve">План на 2014 год</t>
  </si>
  <si>
    <t xml:space="preserve">План на I полугодие 2014 года</t>
  </si>
  <si>
    <t xml:space="preserve">Исполнение с начала года</t>
  </si>
  <si>
    <t xml:space="preserve">Исполнение за I полугодие 2014 года</t>
  </si>
  <si>
    <t xml:space="preserve">Отклонение</t>
  </si>
  <si>
    <t xml:space="preserve">Процент выполнения</t>
  </si>
  <si>
    <t xml:space="preserve">от плана на год</t>
  </si>
  <si>
    <t xml:space="preserve">от плана I полугодия</t>
  </si>
  <si>
    <t xml:space="preserve">00010000000000000000</t>
  </si>
  <si>
    <t xml:space="preserve">1</t>
  </si>
  <si>
    <t xml:space="preserve">ДОХОДЫ</t>
  </si>
  <si>
    <t xml:space="preserve">2</t>
  </si>
  <si>
    <t xml:space="preserve">НАЛОГОВЫЕ ДОХОДЫ</t>
  </si>
  <si>
    <t xml:space="preserve">00010100000000000000</t>
  </si>
  <si>
    <t xml:space="preserve">3</t>
  </si>
  <si>
    <t xml:space="preserve">НАЛОГИ НА ПРИБЫЛЬ, ДОХОДЫ</t>
  </si>
  <si>
    <t xml:space="preserve">18210101012020000110</t>
  </si>
  <si>
    <t xml:space="preserve">4</t>
  </si>
  <si>
    <t xml:space="preserve">        Налог на прибыль организаций, зачисляемый в бюджеты субъектов Российской Федерации</t>
  </si>
  <si>
    <t xml:space="preserve">00010102000000000000</t>
  </si>
  <si>
    <t xml:space="preserve">5</t>
  </si>
  <si>
    <t xml:space="preserve">      НАЛОГ НА ДОХОДЫ ФИЗИЧЕСКИХ ЛИЦ</t>
  </si>
  <si>
    <t xml:space="preserve">18210102010010000110</t>
  </si>
  <si>
    <t xml:space="preserve">6</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1000110</t>
  </si>
  <si>
    <t xml:space="preserve">7</t>
  </si>
  <si>
    <t xml:space="preserve">18210102010012000110</t>
  </si>
  <si>
    <t xml:space="preserve">8</t>
  </si>
  <si>
    <t xml:space="preserve">18210102010013000110</t>
  </si>
  <si>
    <t xml:space="preserve">9</t>
  </si>
  <si>
    <t xml:space="preserve">18210102010014000110</t>
  </si>
  <si>
    <t xml:space="preserve">10</t>
  </si>
  <si>
    <t xml:space="preserve">1821010202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1000110</t>
  </si>
  <si>
    <t xml:space="preserve">12</t>
  </si>
  <si>
    <t xml:space="preserve">18210102020012000110</t>
  </si>
  <si>
    <t xml:space="preserve">13</t>
  </si>
  <si>
    <t xml:space="preserve">18210102020013000110</t>
  </si>
  <si>
    <t xml:space="preserve">14</t>
  </si>
  <si>
    <t xml:space="preserve">        18210102020013000110</t>
  </si>
  <si>
    <t xml:space="preserve">18210102030010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1000110</t>
  </si>
  <si>
    <t xml:space="preserve">16</t>
  </si>
  <si>
    <t xml:space="preserve">18210102030012000110</t>
  </si>
  <si>
    <t xml:space="preserve">17</t>
  </si>
  <si>
    <t xml:space="preserve">18210102030013000110</t>
  </si>
  <si>
    <t xml:space="preserve">18</t>
  </si>
  <si>
    <t xml:space="preserve">00010300000000000000</t>
  </si>
  <si>
    <t xml:space="preserve">    НАЛОГИ НА ТОВАРЫ (РАБОТЫ, УСЛУГИ), РЕАЛИЗУЕМЫЕ НА ТЕРРИТОРИИ РОССИЙСКОЙ ФЕДЕРАЦИИ</t>
  </si>
  <si>
    <t xml:space="preserve">10010302230010000110</t>
  </si>
  <si>
    <t xml:space="preserve">        Доходы от уплаты акцизов на дизельное топливо, зачисляемые в консолидированные бюджеты субъектов Российской Федерации</t>
  </si>
  <si>
    <t xml:space="preserve">10010302240010000110</t>
  </si>
  <si>
    <t xml:space="preserve">11</t>
  </si>
  <si>
    <t xml:space="preserve">        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0010302250010000110</t>
  </si>
  <si>
    <t xml:space="preserve">        Доходы от уплаты акцизов на автомобильный бензин, производимый на территории Российской Федерации, зачисляемые в консодированные бюджеты субъектов Российской Федерации</t>
  </si>
  <si>
    <t xml:space="preserve">10010302260010000110</t>
  </si>
  <si>
    <t xml:space="preserve">        Доходы от уплаты акцизов на прямогонный бензин, производимы на территории Российской Федерации, зачисляемые в консолидированные бюджеты субъектов Российской Федерации</t>
  </si>
  <si>
    <t xml:space="preserve">00010500000000000000</t>
  </si>
  <si>
    <t xml:space="preserve">    НАЛОГИ НА СОВОКУПНЫЙ ДОХОД</t>
  </si>
  <si>
    <t xml:space="preserve">18210502010020000110</t>
  </si>
  <si>
    <t xml:space="preserve">15</t>
  </si>
  <si>
    <t xml:space="preserve">        Единый налог на вмененный доход для отдельных видов деятельности</t>
  </si>
  <si>
    <t xml:space="preserve">18210502010021000110</t>
  </si>
  <si>
    <t xml:space="preserve">26</t>
  </si>
  <si>
    <t xml:space="preserve">18210502010022000110</t>
  </si>
  <si>
    <t xml:space="preserve">27</t>
  </si>
  <si>
    <t xml:space="preserve">18210502010023000110</t>
  </si>
  <si>
    <t xml:space="preserve">28</t>
  </si>
  <si>
    <t xml:space="preserve">18210502010024000110</t>
  </si>
  <si>
    <t xml:space="preserve">29</t>
  </si>
  <si>
    <t xml:space="preserve">18210502020021000110</t>
  </si>
  <si>
    <t xml:space="preserve">30</t>
  </si>
  <si>
    <t xml:space="preserve">        Единый налог на вмененный доход для отдельных видов деятельности (за налоговые периоды, истекшие до 1 января 2011 года)</t>
  </si>
  <si>
    <t xml:space="preserve">18210502020022000110</t>
  </si>
  <si>
    <t xml:space="preserve">31</t>
  </si>
  <si>
    <t xml:space="preserve">18210502020023000110</t>
  </si>
  <si>
    <t xml:space="preserve">32</t>
  </si>
  <si>
    <t xml:space="preserve">18210503010010000110</t>
  </si>
  <si>
    <t xml:space="preserve">        Единый сельскохозяйственный налог</t>
  </si>
  <si>
    <t xml:space="preserve">18210503010011000110</t>
  </si>
  <si>
    <t xml:space="preserve">34</t>
  </si>
  <si>
    <t xml:space="preserve">18210504010020000110</t>
  </si>
  <si>
    <t xml:space="preserve">        Налог, взимаемый в связи с применением патентной системы налогообложения, зачисляемый в бюджеты городских округов</t>
  </si>
  <si>
    <t xml:space="preserve">18210504010021000110</t>
  </si>
  <si>
    <t xml:space="preserve">36</t>
  </si>
  <si>
    <t xml:space="preserve">18210504010022000110</t>
  </si>
  <si>
    <t xml:space="preserve">37</t>
  </si>
  <si>
    <t xml:space="preserve">18210504010024000110</t>
  </si>
  <si>
    <t xml:space="preserve">38</t>
  </si>
  <si>
    <t xml:space="preserve">        18210504010024000110</t>
  </si>
  <si>
    <t xml:space="preserve">00010600000000000000</t>
  </si>
  <si>
    <t xml:space="preserve">    НАЛОГИ НА ИМУЩЕСТВО</t>
  </si>
  <si>
    <t xml:space="preserve">18210601020040000110</t>
  </si>
  <si>
    <t xml:space="preserve">19</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1000110</t>
  </si>
  <si>
    <t xml:space="preserve">41</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t>
  </si>
  <si>
    <t xml:space="preserve">18210601020042000110</t>
  </si>
  <si>
    <t xml:space="preserve">42</t>
  </si>
  <si>
    <t xml:space="preserve">18210601020044000110</t>
  </si>
  <si>
    <t xml:space="preserve">43</t>
  </si>
  <si>
    <t xml:space="preserve">        Налог на имущество физических лиц, взимаемый по ставкам, применяемым к объектам налогообложения, расположенным в границах городских округ</t>
  </si>
  <si>
    <t xml:space="preserve">00010606000000000000</t>
  </si>
  <si>
    <t xml:space="preserve">20</t>
  </si>
  <si>
    <t xml:space="preserve">      Земельный налог</t>
  </si>
  <si>
    <t xml:space="preserve">18210606012040000110</t>
  </si>
  <si>
    <t xml:space="preserve">21</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св.200</t>
  </si>
  <si>
    <t xml:space="preserve">18210606012041000110</t>
  </si>
  <si>
    <t xml:space="preserve">46</t>
  </si>
  <si>
    <t xml:space="preserve">18210606012042000110</t>
  </si>
  <si>
    <t xml:space="preserve">47</t>
  </si>
  <si>
    <t xml:space="preserve">18210606022040000110</t>
  </si>
  <si>
    <t xml:space="preserve">22</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1000110</t>
  </si>
  <si>
    <t xml:space="preserve">49</t>
  </si>
  <si>
    <t xml:space="preserve">18210606022042000110</t>
  </si>
  <si>
    <t xml:space="preserve">50</t>
  </si>
  <si>
    <t xml:space="preserve">18210606022043000110</t>
  </si>
  <si>
    <t xml:space="preserve">51</t>
  </si>
  <si>
    <t xml:space="preserve">18210606022044000110</t>
  </si>
  <si>
    <t xml:space="preserve">52</t>
  </si>
  <si>
    <t xml:space="preserve">00010800000000000000</t>
  </si>
  <si>
    <t xml:space="preserve">23</t>
  </si>
  <si>
    <t xml:space="preserve">    ГОСУДАРСТВЕННАЯ ПОШЛИНА</t>
  </si>
  <si>
    <t xml:space="preserve">18210803010011000110</t>
  </si>
  <si>
    <t xml:space="preserve">24</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00910807150011000110</t>
  </si>
  <si>
    <t xml:space="preserve">25</t>
  </si>
  <si>
    <t xml:space="preserve">        Государственная пошлина за выдачу разрешения на установку рекламной конструкции</t>
  </si>
  <si>
    <t xml:space="preserve">00910807173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10900000000000000</t>
  </si>
  <si>
    <t xml:space="preserve">    ЗАДОЛЖЕННОСТЬ И ПЕРЕРАСЧЕТЫ ПО ОТМЕНЕННЫМ НАЛОГАМ, СБОРАМ И ИНЫМ ОБЯЗАТЕЛЬНЫМ ПЛАТЕЖАМ</t>
  </si>
  <si>
    <t xml:space="preserve">18210904052042000110</t>
  </si>
  <si>
    <t xml:space="preserve">        Земельный налог (по обязательствам. возникшим до 1 января 2006 года). мобилизуемый на территории городских округов</t>
  </si>
  <si>
    <t xml:space="preserve">НЕНАЛОГОВЫЕ ДОХОДЫ</t>
  </si>
  <si>
    <t xml:space="preserve">00011100000000000000</t>
  </si>
  <si>
    <t xml:space="preserve">    ДОХОДЫ ОТ ИСПОЛЬЗОВАНИЯ ИМУЩЕСТВА, НАХОДЯЩЕГОСЯ В ГОСУДАРСТВЕННОЙ И МУНИЦИПАЛЬНОЙ СОБСТВЕННОСТИ</t>
  </si>
  <si>
    <t xml:space="preserve">00911105012040000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24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6211105074040000120</t>
  </si>
  <si>
    <t xml:space="preserve">33</t>
  </si>
  <si>
    <t xml:space="preserve">        Доходы от сдачи в аренду имущества, составляющего казну городских округов (за исключением земельных участков)</t>
  </si>
  <si>
    <t xml:space="preserve">73411105034040000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6211107014040000120</t>
  </si>
  <si>
    <t xml:space="preserve">35</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91110904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200000000000000</t>
  </si>
  <si>
    <t xml:space="preserve">    ПЛАТЕЖИ ПРИ ПОЛЬЗОВАНИИ ПРИРОДНЫМИ РЕСУРСАМИ</t>
  </si>
  <si>
    <t xml:space="preserve">00011201000000000000</t>
  </si>
  <si>
    <t xml:space="preserve">      Плата за негативное воздействие на окружающую среду</t>
  </si>
  <si>
    <t xml:space="preserve">04811201010016000120</t>
  </si>
  <si>
    <t xml:space="preserve">39</t>
  </si>
  <si>
    <t xml:space="preserve">        Плата за выбросы загрязняющих веществ в атмосферный воздух стационарными объектами</t>
  </si>
  <si>
    <t xml:space="preserve">04811201020016000120</t>
  </si>
  <si>
    <t xml:space="preserve">40</t>
  </si>
  <si>
    <t xml:space="preserve">        Плата за выбросы загрязняющих веществ в атмосферный воздух передвижными объектами</t>
  </si>
  <si>
    <t xml:space="preserve">04811201030016000120</t>
  </si>
  <si>
    <t xml:space="preserve">        Плата за сбросы загрязняющих веществ в водные объекты</t>
  </si>
  <si>
    <t xml:space="preserve">04811201040016000120</t>
  </si>
  <si>
    <t xml:space="preserve">        Плата за размещение отходов производства и потребления</t>
  </si>
  <si>
    <t xml:space="preserve">04811201050016000120</t>
  </si>
  <si>
    <t xml:space="preserve">        Плата за иные виды негативного воздействия на окружающую среду</t>
  </si>
  <si>
    <t xml:space="preserve">00011204000000000000</t>
  </si>
  <si>
    <t xml:space="preserve">44</t>
  </si>
  <si>
    <t xml:space="preserve">      Плата за использование лесов</t>
  </si>
  <si>
    <t xml:space="preserve">00911204041040000120</t>
  </si>
  <si>
    <t xml:space="preserve">45</t>
  </si>
  <si>
    <t xml:space="preserve">        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00011300000000000000</t>
  </si>
  <si>
    <t xml:space="preserve">    ДОХОДЫ ОТ ОКАЗАНИЯ ПЛАТНЫХ УСЛУГ (РАБОТ) И КОМПЕНСАЦИИ ЗАТРАТ ГОСУДАРСТВА</t>
  </si>
  <si>
    <t xml:space="preserve">00011301000000000000</t>
  </si>
  <si>
    <t xml:space="preserve">      Доходы от оказания платных услуг (работ)</t>
  </si>
  <si>
    <t xml:space="preserve">00911301994040300130</t>
  </si>
  <si>
    <t xml:space="preserve">48</t>
  </si>
  <si>
    <t xml:space="preserve">        Доходы от оказания платных услуг (работ)  получателями средств бюджетов городских округов (доходы от продажи услуг)</t>
  </si>
  <si>
    <t xml:space="preserve">73411301994040300130</t>
  </si>
  <si>
    <t xml:space="preserve">        Прочие доходы от оказания платных услуг (работ) получателями средств бюджетов городских округов</t>
  </si>
  <si>
    <t xml:space="preserve">00011302000000000000</t>
  </si>
  <si>
    <t xml:space="preserve">      Доходы от компенсации затрат государства</t>
  </si>
  <si>
    <t xml:space="preserve">00911302064040000130</t>
  </si>
  <si>
    <t xml:space="preserve">        Доходы, поступающие в порядке возмещения расходов, понесенных в связи с эксплуатацией  имущества городских округов</t>
  </si>
  <si>
    <t xml:space="preserve">00911302994040200130</t>
  </si>
  <si>
    <t xml:space="preserve">        Прочие доходы от компенсации затрат  бюджетов городских округов (оплата стоимости путевки в оздоровительных лагерях с дневным пребыванием детей при муниципальных образовательных учреждениях ЗАТО Железногорск, выездных экспедициях)</t>
  </si>
  <si>
    <t xml:space="preserve">00911302994040400130</t>
  </si>
  <si>
    <t xml:space="preserve">53</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73411302064040000130</t>
  </si>
  <si>
    <t xml:space="preserve">54</t>
  </si>
  <si>
    <t xml:space="preserve">73411302994040100130</t>
  </si>
  <si>
    <t xml:space="preserve">55</t>
  </si>
  <si>
    <t xml:space="preserve">        Прочие доходы от компенсации затрат  бюджетов городских округов (родительская плата за детей в ДДУ)</t>
  </si>
  <si>
    <t xml:space="preserve">73411302994040200130</t>
  </si>
  <si>
    <t xml:space="preserve">56</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00011400000000000000</t>
  </si>
  <si>
    <t xml:space="preserve">57</t>
  </si>
  <si>
    <t xml:space="preserve">    ДОХОДЫ ОТ ПРОДАЖИ МАТЕРИАЛЬНЫХ И НЕМАТЕРИАЛЬНЫХ АКТИВОВ</t>
  </si>
  <si>
    <t xml:space="preserve">00911401040040000410</t>
  </si>
  <si>
    <t xml:space="preserve">58</t>
  </si>
  <si>
    <t xml:space="preserve">        Доходы от продажи квартир, находящихся в собственности городских округов</t>
  </si>
  <si>
    <t xml:space="preserve">00911402043040000410</t>
  </si>
  <si>
    <t xml:space="preserve">59</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t>
  </si>
  <si>
    <t xml:space="preserve">16211402043040000410</t>
  </si>
  <si>
    <t xml:space="preserve">6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600000000000000</t>
  </si>
  <si>
    <t xml:space="preserve">61</t>
  </si>
  <si>
    <t xml:space="preserve">    ШТРАФЫ, САНКЦИИ, ВОЗМЕЩЕНИЕ УЩЕРБА</t>
  </si>
  <si>
    <t xml:space="preserve">00011603000000000000</t>
  </si>
  <si>
    <t xml:space="preserve">62</t>
  </si>
  <si>
    <t xml:space="preserve">      Денежные взыскания (штрафы) за нарушение законодательства о налогах и сборах</t>
  </si>
  <si>
    <t xml:space="preserve">18211603010016000140</t>
  </si>
  <si>
    <t xml:space="preserve">63</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11603030016000140</t>
  </si>
  <si>
    <t xml:space="preserve">64</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11606000000000000</t>
  </si>
  <si>
    <t xml:space="preserve">65</t>
  </si>
  <si>
    <t xml:space="preserve">      Денежыне взыскания (штрафы) за нарушение законодательства о применении ККТ</t>
  </si>
  <si>
    <t xml:space="preserve">18211606000016000140</t>
  </si>
  <si>
    <t xml:space="preserve">66</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67</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11625000000000000</t>
  </si>
  <si>
    <t xml:space="preserve">00011625060016000140</t>
  </si>
  <si>
    <t xml:space="preserve">68</t>
  </si>
  <si>
    <t xml:space="preserve">        Денежные взыскания (штрафы) за нарушение земельного законодательства</t>
  </si>
  <si>
    <t xml:space="preserve">00911625073040000140</t>
  </si>
  <si>
    <t xml:space="preserve">99</t>
  </si>
  <si>
    <t xml:space="preserve">        Денежные взыскания (штрафы) за нарушение лесного законодательства на лесных участках, находящихся в собственности городских округов</t>
  </si>
  <si>
    <t xml:space="preserve">04811625050016000140</t>
  </si>
  <si>
    <t xml:space="preserve">100</t>
  </si>
  <si>
    <t xml:space="preserve">        04811625050016000140</t>
  </si>
  <si>
    <t xml:space="preserve">18811625050016000140</t>
  </si>
  <si>
    <t xml:space="preserve">101</t>
  </si>
  <si>
    <t xml:space="preserve">        Денежные взыскания (штрафы) за нарушение законодательства в области охраны окружающей среды</t>
  </si>
  <si>
    <t xml:space="preserve">32111625060016000140</t>
  </si>
  <si>
    <t xml:space="preserve">102</t>
  </si>
  <si>
    <t xml:space="preserve">69</t>
  </si>
  <si>
    <t xml:space="preserve">38811628000016000140</t>
  </si>
  <si>
    <t xml:space="preserve">7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73311632000040000140</t>
  </si>
  <si>
    <t xml:space="preserve">71</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11633000000000000</t>
  </si>
  <si>
    <t xml:space="preserve">72</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911637030040000140</t>
  </si>
  <si>
    <t xml:space="preserve">73</t>
  </si>
  <si>
    <t xml:space="preserve">        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74</t>
  </si>
  <si>
    <t xml:space="preserve">      Денежные взыскания (штрафы) за нарушение законодательства Российской Федерации об электроэнергетике</t>
  </si>
  <si>
    <t xml:space="preserve">00011641000000000000</t>
  </si>
  <si>
    <t xml:space="preserve">49811641000016000140</t>
  </si>
  <si>
    <t xml:space="preserve">75</t>
  </si>
  <si>
    <t xml:space="preserve">        Денежные взыскания (штрафы) за нарушение законодательства Российской Федерации об электроэнергетике</t>
  </si>
  <si>
    <t xml:space="preserve">76</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11643000000000000</t>
  </si>
  <si>
    <t xml:space="preserve">18811643000016000140</t>
  </si>
  <si>
    <t xml:space="preserve">77</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9211643000016000140</t>
  </si>
  <si>
    <t xml:space="preserve">78</t>
  </si>
  <si>
    <t xml:space="preserve">00911651020020000140</t>
  </si>
  <si>
    <t xml:space="preserve">79</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11690040040000140</t>
  </si>
  <si>
    <t xml:space="preserve">8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911690040040000140</t>
  </si>
  <si>
    <t xml:space="preserve">115</t>
  </si>
  <si>
    <t xml:space="preserve">06911690040040000140</t>
  </si>
  <si>
    <t xml:space="preserve">116</t>
  </si>
  <si>
    <t xml:space="preserve">07611690040046000140</t>
  </si>
  <si>
    <t xml:space="preserve">117</t>
  </si>
  <si>
    <t xml:space="preserve">08111690040046000140</t>
  </si>
  <si>
    <t xml:space="preserve">118</t>
  </si>
  <si>
    <t xml:space="preserve">        08111690040046000140</t>
  </si>
  <si>
    <t xml:space="preserve">14111690040046000140</t>
  </si>
  <si>
    <t xml:space="preserve">119</t>
  </si>
  <si>
    <t xml:space="preserve">17711690040047000140</t>
  </si>
  <si>
    <t xml:space="preserve">120</t>
  </si>
  <si>
    <t xml:space="preserve">        17711690040047000140</t>
  </si>
  <si>
    <t xml:space="preserve">18211690040046000140</t>
  </si>
  <si>
    <t xml:space="preserve">121</t>
  </si>
  <si>
    <t xml:space="preserve">        18211690040046000140</t>
  </si>
  <si>
    <t xml:space="preserve">18811690040046000140</t>
  </si>
  <si>
    <t xml:space="preserve">122</t>
  </si>
  <si>
    <t xml:space="preserve">19211690040046000140</t>
  </si>
  <si>
    <t xml:space="preserve">123</t>
  </si>
  <si>
    <t xml:space="preserve">32111690040046000140</t>
  </si>
  <si>
    <t xml:space="preserve">124</t>
  </si>
  <si>
    <t xml:space="preserve">        32111690040046000140</t>
  </si>
  <si>
    <t xml:space="preserve">41511690040046000140</t>
  </si>
  <si>
    <t xml:space="preserve">125</t>
  </si>
  <si>
    <t xml:space="preserve">        41511690040046000140</t>
  </si>
  <si>
    <t xml:space="preserve">49811690040046000140</t>
  </si>
  <si>
    <t xml:space="preserve">126</t>
  </si>
  <si>
    <t xml:space="preserve">73411690040040000140</t>
  </si>
  <si>
    <t xml:space="preserve">127</t>
  </si>
  <si>
    <t xml:space="preserve">00011700000000000000</t>
  </si>
  <si>
    <t xml:space="preserve">81</t>
  </si>
  <si>
    <t xml:space="preserve">    ПРОЧИЕ НЕНАЛОГОВЫЕ ДОХОДЫ</t>
  </si>
  <si>
    <t xml:space="preserve">00011701000000000000</t>
  </si>
  <si>
    <t xml:space="preserve">82</t>
  </si>
  <si>
    <t xml:space="preserve">      Невыясненные поступления</t>
  </si>
  <si>
    <t xml:space="preserve">00911701040040000180</t>
  </si>
  <si>
    <t xml:space="preserve">130</t>
  </si>
  <si>
    <t xml:space="preserve">        Невыясненные поступления, зачисляемые в бюджеты городских округов</t>
  </si>
  <si>
    <t xml:space="preserve">01311701040040000180</t>
  </si>
  <si>
    <t xml:space="preserve">131</t>
  </si>
  <si>
    <t xml:space="preserve">16211701040040000180</t>
  </si>
  <si>
    <t xml:space="preserve">132</t>
  </si>
  <si>
    <t xml:space="preserve">73211701040040000180</t>
  </si>
  <si>
    <t xml:space="preserve">133</t>
  </si>
  <si>
    <t xml:space="preserve">73311701040040000180</t>
  </si>
  <si>
    <t xml:space="preserve">134</t>
  </si>
  <si>
    <t xml:space="preserve">73411701040040000180</t>
  </si>
  <si>
    <t xml:space="preserve">135</t>
  </si>
  <si>
    <t xml:space="preserve">80111701040040000180</t>
  </si>
  <si>
    <t xml:space="preserve">136</t>
  </si>
  <si>
    <t xml:space="preserve">00011705000000000000</t>
  </si>
  <si>
    <t xml:space="preserve">83</t>
  </si>
  <si>
    <t xml:space="preserve">      Прочие неналоговые доходы</t>
  </si>
  <si>
    <t xml:space="preserve">00020000000000000000</t>
  </si>
  <si>
    <t xml:space="preserve">84</t>
  </si>
  <si>
    <t xml:space="preserve">  БЕЗВОЗМЕЗДНЫЕ ПОСТУПЛЕНИЯ</t>
  </si>
  <si>
    <t xml:space="preserve">00020200000000000000</t>
  </si>
  <si>
    <t xml:space="preserve">85</t>
  </si>
  <si>
    <t xml:space="preserve">    БЕЗВОЗМЕЗДНЫЕ ПОСТУПЛЕНИЯ ОТ ДРУГИХ БЮДЖЕТОВ БЮДЖЕТНОЙ СИСТЕМЫ РОССИЙСКОЙ ФЕДЕРАЦИИ</t>
  </si>
  <si>
    <t xml:space="preserve">00020201000000000000</t>
  </si>
  <si>
    <t xml:space="preserve">86</t>
  </si>
  <si>
    <t xml:space="preserve">      Дотации бюджетам субъектов Российской Федерации и муниципальных образований</t>
  </si>
  <si>
    <t xml:space="preserve">80120201001042712151</t>
  </si>
  <si>
    <t xml:space="preserve">87</t>
  </si>
  <si>
    <t xml:space="preserve">        Дотации на выравнивание бюджетной обеспеченности поселений</t>
  </si>
  <si>
    <t xml:space="preserve">80120201007040000151</t>
  </si>
  <si>
    <t xml:space="preserve">88</t>
  </si>
  <si>
    <t xml:space="preserve">        Дотации, связанные с особым режимом безопасного функционирования закрытых административно-территориальных образований</t>
  </si>
  <si>
    <t xml:space="preserve">00020202000000000000</t>
  </si>
  <si>
    <t xml:space="preserve">89</t>
  </si>
  <si>
    <t xml:space="preserve">      Субсидии бюджетам бюджетной системы Российской Федерации (межбюджетные субсидии)</t>
  </si>
  <si>
    <t xml:space="preserve">80120202051040000151</t>
  </si>
  <si>
    <t xml:space="preserve">90</t>
  </si>
  <si>
    <t xml:space="preserve">        Субсидии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80120202999041021151</t>
  </si>
  <si>
    <t xml:space="preserve">91</t>
  </si>
  <si>
    <t xml:space="preserve">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80120202999041031151</t>
  </si>
  <si>
    <t xml:space="preserve">92</t>
  </si>
  <si>
    <t xml:space="preserve">        Субсидии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80120202999041095151</t>
  </si>
  <si>
    <t xml:space="preserve">93</t>
  </si>
  <si>
    <t xml:space="preserve">80120202999047421151</t>
  </si>
  <si>
    <t xml:space="preserve">94</t>
  </si>
  <si>
    <t xml:space="preserve">        Субсидии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80120202999047441151</t>
  </si>
  <si>
    <t xml:space="preserve">95</t>
  </si>
  <si>
    <t xml:space="preserve">        Субсидии в целях финансовой поддержки муниципальных учреждений, иных муниципальных организаций, оказывающих услуги по отдыху, оздоровлению и занятости детей</t>
  </si>
  <si>
    <t xml:space="preserve">80120202999047444151</t>
  </si>
  <si>
    <t xml:space="preserve">96</t>
  </si>
  <si>
    <t xml:space="preserve">        Субсидии на приобретение и монтаж модульных зданий жилых корпусов (корпусов для реализации образовательных программ) в муниципальных учреждениях</t>
  </si>
  <si>
    <t xml:space="preserve">80120202999047456151</t>
  </si>
  <si>
    <t xml:space="preserve">97</t>
  </si>
  <si>
    <t xml:space="preserve">        Субсидии бюджетам муниципальных образований на поддержку деятельности муниципальных молодежных центров</t>
  </si>
  <si>
    <t xml:space="preserve">80120202999047479151</t>
  </si>
  <si>
    <t xml:space="preserve">98</t>
  </si>
  <si>
    <t xml:space="preserve">        Субсидии  на приобретение веб-камер для муниципальных архивов в целях обеспечения их участия в мероприятиях в режиме on-line</t>
  </si>
  <si>
    <t xml:space="preserve">80120202999047485151</t>
  </si>
  <si>
    <t xml:space="preserve">        Субсидии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80120202999047488151</t>
  </si>
  <si>
    <t xml:space="preserve">        Субсидии на комплектование книжных фондов библиотек муниципальных образований Красноярского края</t>
  </si>
  <si>
    <t xml:space="preserve">80120202999047491151</t>
  </si>
  <si>
    <t xml:space="preserve">        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80120202999047492151</t>
  </si>
  <si>
    <t xml:space="preserve">        Субсидии на обустройство пешеходных переходов и нанесение дорожной разметки на автодорогах местного значения</t>
  </si>
  <si>
    <t xml:space="preserve">80120202999047508151</t>
  </si>
  <si>
    <t xml:space="preserve">103</t>
  </si>
  <si>
    <t xml:space="preserve">        Субсидии на содержание автомобильных дорог общего пользования местного значения городских округов, городских и сельских поселений</t>
  </si>
  <si>
    <t xml:space="preserve">80120202999047558151</t>
  </si>
  <si>
    <t xml:space="preserve">104</t>
  </si>
  <si>
    <t xml:space="preserve">        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7563151</t>
  </si>
  <si>
    <t xml:space="preserve">105</t>
  </si>
  <si>
    <t xml:space="preserve">        Субсидии  на развитие инфраструктуры общеобразовательных учреждений</t>
  </si>
  <si>
    <t xml:space="preserve">80120202999047581151</t>
  </si>
  <si>
    <t xml:space="preserve">106</t>
  </si>
  <si>
    <t xml:space="preserve">        Субсидии  на реализацию муниципальных программ по работе с одаренными детьми на конкурсной основе</t>
  </si>
  <si>
    <t xml:space="preserve">80120202999047582151</t>
  </si>
  <si>
    <t xml:space="preserve">107</t>
  </si>
  <si>
    <t xml:space="preserve">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t>
  </si>
  <si>
    <t xml:space="preserve">80120202999047585151</t>
  </si>
  <si>
    <t xml:space="preserve">108</t>
  </si>
  <si>
    <t xml:space="preserve">        Субсидии бюджетам муниципальных образований на организацию отдыха, оздоровления и занятости детей в муниципальных загородных оздоровительных лагерях</t>
  </si>
  <si>
    <t xml:space="preserve">00020203000000000000</t>
  </si>
  <si>
    <t xml:space="preserve">109</t>
  </si>
  <si>
    <t xml:space="preserve">      Субвенции бюджетам субъектов Российской Федерации и муниципальных образований</t>
  </si>
  <si>
    <t xml:space="preserve">80120203001040000151</t>
  </si>
  <si>
    <t xml:space="preserve">110</t>
  </si>
  <si>
    <t xml:space="preserve">        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80120203004040000151</t>
  </si>
  <si>
    <t xml:space="preserve">111</t>
  </si>
  <si>
    <t xml:space="preserve">        Субвенции бюджетам муниципальных образований на ежегодную денежную выплату лицам, награжденным нагрудным знаком "Почетный донор России"</t>
  </si>
  <si>
    <t xml:space="preserve">80120203012040000151</t>
  </si>
  <si>
    <t xml:space="preserve">112</t>
  </si>
  <si>
    <t xml:space="preserve">        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80120203022040000151</t>
  </si>
  <si>
    <t xml:space="preserve">113</t>
  </si>
  <si>
    <t xml:space="preserve">        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80120203024040151151</t>
  </si>
  <si>
    <t xml:space="preserve">114</t>
  </si>
  <si>
    <t xml:space="preserve">        Субвенции бюджетам муниципальных образований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t>
  </si>
  <si>
    <t xml:space="preserve">80120203024040171151</t>
  </si>
  <si>
    <t xml:space="preserve">        Субвенции бюджетам муниципальных образований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80120203024040181151</t>
  </si>
  <si>
    <t xml:space="preserve">        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80120203024040191151</t>
  </si>
  <si>
    <t xml:space="preserve">        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вии с Законом края от 17 декабря 2004 года № 13-2804 "О социальной поддержке населения при оплате жилья и коммунальных услуг")</t>
  </si>
  <si>
    <t xml:space="preserve">80120203024040211151</t>
  </si>
  <si>
    <t xml:space="preserve">        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80120203024040212151</t>
  </si>
  <si>
    <t xml:space="preserve">        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80120203024040221151</t>
  </si>
  <si>
    <t xml:space="preserve">Субвенции бюджетам муниципальных образований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80120203024040231151</t>
  </si>
  <si>
    <t xml:space="preserve">        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 "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80120203024040272151</t>
  </si>
  <si>
    <t xml:space="preserve">        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80120203024040273151</t>
  </si>
  <si>
    <t xml:space="preserve">        Субвенции бюджетам муниципальных образований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80120203024040274151</t>
  </si>
  <si>
    <t xml:space="preserve">        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80120203024040275151</t>
  </si>
  <si>
    <t xml:space="preserve">        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80120203024040276151</t>
  </si>
  <si>
    <t xml:space="preserve">        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80120203024040277151</t>
  </si>
  <si>
    <t xml:space="preserve">        Субвенции бюджетам муниципальных образований на предоставление, доставку и пересылку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80120203024040286151</t>
  </si>
  <si>
    <t xml:space="preserve">128</t>
  </si>
  <si>
    <t xml:space="preserve">        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 "О социальной поддержке инвалидов")</t>
  </si>
  <si>
    <t xml:space="preserve">80120203024040288151</t>
  </si>
  <si>
    <t xml:space="preserve">129</t>
  </si>
  <si>
    <t xml:space="preserve">        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80120203024040391151</t>
  </si>
  <si>
    <t xml:space="preserve">        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80120203024040392151</t>
  </si>
  <si>
    <t xml:space="preserve">        Субвенции бюджетам муниципальных образований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80120203024040431151</t>
  </si>
  <si>
    <t xml:space="preserve">        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80120203024040432151</t>
  </si>
  <si>
    <t xml:space="preserve">        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80120203024040461151</t>
  </si>
  <si>
    <t xml:space="preserve">        Субвенции бюджетам муниципальных образований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80120203024042696151</t>
  </si>
  <si>
    <t xml:space="preserve">        Субвенции бюджетам муниципальных образований на предоставление единовременной адресной материальной помощи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80120203024042699151</t>
  </si>
  <si>
    <t xml:space="preserve">        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t>
  </si>
  <si>
    <t xml:space="preserve">80120203024047513151</t>
  </si>
  <si>
    <t xml:space="preserve">137</t>
  </si>
  <si>
    <t xml:space="preserve">        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t>
  </si>
  <si>
    <t xml:space="preserve">80120203024047514151</t>
  </si>
  <si>
    <t xml:space="preserve">138</t>
  </si>
  <si>
    <t xml:space="preserve">        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t>
  </si>
  <si>
    <t xml:space="preserve">80120203024047518151</t>
  </si>
  <si>
    <t xml:space="preserve">139</t>
  </si>
  <si>
    <t xml:space="preserve">        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80120203024047519151</t>
  </si>
  <si>
    <t xml:space="preserve">140</t>
  </si>
  <si>
    <t xml:space="preserve">        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t>
  </si>
  <si>
    <t xml:space="preserve">80120203024047552151</t>
  </si>
  <si>
    <t xml:space="preserve">141</t>
  </si>
  <si>
    <t xml:space="preserve">        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80120203024047554151</t>
  </si>
  <si>
    <t xml:space="preserve">142</t>
  </si>
  <si>
    <t xml:space="preserve">        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80120203024047561151</t>
  </si>
  <si>
    <t xml:space="preserve">143</t>
  </si>
  <si>
    <t xml:space="preserve">        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80120203024047564151</t>
  </si>
  <si>
    <t xml:space="preserve">144</t>
  </si>
  <si>
    <t xml:space="preserve">        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80120203024047566151</t>
  </si>
  <si>
    <t xml:space="preserve">145</t>
  </si>
  <si>
    <t xml:space="preserve">        Субвенции бюджетам муниципальных образований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80120203024047578151</t>
  </si>
  <si>
    <t xml:space="preserve">146</t>
  </si>
  <si>
    <t xml:space="preserve">        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80120203024047588151</t>
  </si>
  <si>
    <t xml:space="preserve">147</t>
  </si>
  <si>
    <t xml:space="preserve">        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80120203024047604151</t>
  </si>
  <si>
    <t xml:space="preserve">148</t>
  </si>
  <si>
    <t xml:space="preserve">        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80120203029040000151</t>
  </si>
  <si>
    <t xml:space="preserve">149</t>
  </si>
  <si>
    <t xml:space="preserve">        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00020700000000000000</t>
  </si>
  <si>
    <t xml:space="preserve">150</t>
  </si>
  <si>
    <t xml:space="preserve">    ПРОЧИЕ БЕЗВОЗМЕЗДНЫЕ ПОСТУПЛЕНИЯ</t>
  </si>
  <si>
    <t xml:space="preserve">73220704050040000180</t>
  </si>
  <si>
    <t xml:space="preserve">151</t>
  </si>
  <si>
    <t xml:space="preserve">        Прочие безвозмездные поступления в бюджеты городских округов</t>
  </si>
  <si>
    <t xml:space="preserve">73420704050040000180</t>
  </si>
  <si>
    <t xml:space="preserve">152</t>
  </si>
  <si>
    <t xml:space="preserve">00021900000000000000</t>
  </si>
  <si>
    <t xml:space="preserve">153</t>
  </si>
  <si>
    <t xml:space="preserve">    ВОЗВРАТ ОСТАТКОВ СУБСИДИЙ, СУБВЕНЦИЙ И ИНЫХ МЕЖБЮДЖЕТНЫХ ТРАНСФЕРТОВ, ИМЕЮЩИХ ЦЕЛЕВОЕ НАЗНАЧЕНИЕ, ПРОШЛЫХ ЛЕТ</t>
  </si>
  <si>
    <t xml:space="preserve">80121904000040000151</t>
  </si>
  <si>
    <t xml:space="preserve">154</t>
  </si>
  <si>
    <t xml:space="preserve">        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ИТОГО ДОХОДОВ</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0"/>
    <numFmt numFmtId="169" formatCode="#,##0.0000"/>
  </numFmts>
  <fonts count="12">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4"/>
      <name val="Times New Roman"/>
      <family val="1"/>
      <charset val="204"/>
    </font>
    <font>
      <sz val="12"/>
      <color rgb="FF000000"/>
      <name val="Times New Roman"/>
      <family val="1"/>
      <charset val="204"/>
    </font>
    <font>
      <b val="true"/>
      <sz val="16"/>
      <color rgb="FF000000"/>
      <name val="Times New Roman"/>
      <family val="1"/>
      <charset val="204"/>
    </font>
    <font>
      <b val="true"/>
      <sz val="12"/>
      <color rgb="FF000000"/>
      <name val="Times New Roman"/>
      <family val="1"/>
      <charset val="204"/>
    </font>
    <font>
      <b val="true"/>
      <sz val="12"/>
      <name val="Times New Roman"/>
      <family val="1"/>
      <charset val="204"/>
    </font>
    <font>
      <i val="true"/>
      <sz val="12"/>
      <color rgb="FF000000"/>
      <name val="Times New Roman"/>
      <family val="1"/>
      <charset val="204"/>
    </font>
    <font>
      <i val="true"/>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2" borderId="0" applyFont="true" applyBorder="false" applyAlignment="false" applyProtection="false"/>
  </cellStyleXfs>
  <cellXfs count="55">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top" textRotation="0" wrapText="false" indent="0" shrinkToFit="true"/>
      <protection locked="true" hidden="false"/>
    </xf>
    <xf numFmtId="165" fontId="6" fillId="2" borderId="2"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6" fontId="8" fillId="3" borderId="2" xfId="0" applyFont="true" applyBorder="true" applyAlignment="true" applyProtection="false">
      <alignment horizontal="right" vertical="top" textRotation="0" wrapText="false" indent="0" shrinkToFit="true"/>
      <protection locked="true" hidden="false"/>
    </xf>
    <xf numFmtId="166" fontId="8" fillId="2" borderId="2" xfId="0" applyFont="true" applyBorder="true" applyAlignment="true" applyProtection="false">
      <alignment horizontal="center" vertical="center" textRotation="0" wrapText="false" indent="0" shrinkToFit="tru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8" fontId="9" fillId="2" borderId="2" xfId="19" applyFont="true" applyBorder="true" applyAlignment="true" applyProtection="tru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true"/>
      <protection locked="true" hidden="false"/>
    </xf>
    <xf numFmtId="165" fontId="6" fillId="2" borderId="2" xfId="0" applyFont="true" applyBorder="true" applyAlignment="true" applyProtection="false">
      <alignment horizontal="center" vertical="top" textRotation="0" wrapText="false" indent="0" shrinkToFit="tru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6" fontId="6" fillId="3" borderId="2" xfId="0" applyFont="true" applyBorder="true" applyAlignment="true" applyProtection="false">
      <alignment horizontal="right" vertical="top" textRotation="0" wrapText="false" indent="0" shrinkToFit="true"/>
      <protection locked="true" hidden="false"/>
    </xf>
    <xf numFmtId="166" fontId="6" fillId="2" borderId="2" xfId="0" applyFont="true" applyBorder="true" applyAlignment="true" applyProtection="false">
      <alignment horizontal="center" vertical="center" textRotation="0" wrapText="false" indent="0" shrinkToFit="tru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8" fontId="4" fillId="2" borderId="2" xfId="19"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false">
      <alignment horizontal="center" vertical="top" textRotation="0" wrapText="false" indent="0" shrinkToFit="tru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6" fontId="10" fillId="3" borderId="2" xfId="0" applyFont="true" applyBorder="true" applyAlignment="true" applyProtection="false">
      <alignment horizontal="right" vertical="top" textRotation="0" wrapText="false" indent="0" shrinkToFit="true"/>
      <protection locked="true" hidden="false"/>
    </xf>
    <xf numFmtId="166" fontId="10" fillId="2" borderId="2" xfId="0" applyFont="true" applyBorder="true" applyAlignment="true" applyProtection="false">
      <alignment horizontal="center" vertical="center" textRotation="0" wrapText="false" indent="0" shrinkToFit="tru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8" fontId="11" fillId="2" borderId="2" xfId="19" applyFont="true" applyBorder="true" applyAlignment="true" applyProtection="tru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false" indent="0" shrinkToFit="true"/>
      <protection locked="true" hidden="false"/>
    </xf>
    <xf numFmtId="166" fontId="10"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false" indent="0" shrinkToFit="true"/>
      <protection locked="true" hidden="false"/>
    </xf>
    <xf numFmtId="169" fontId="6" fillId="2" borderId="2" xfId="0" applyFont="true" applyBorder="true" applyAlignment="true" applyProtection="false">
      <alignment horizontal="center" vertical="center" textRotation="0" wrapText="false" indent="0" shrinkToFit="tru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4" fillId="2" borderId="2"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5" fontId="8" fillId="2" borderId="2" xfId="0" applyFont="true" applyBorder="true" applyAlignment="true" applyProtection="false">
      <alignment horizontal="left" vertical="top" textRotation="0" wrapText="false" indent="0" shrinkToFit="true"/>
      <protection locked="true" hidden="false"/>
    </xf>
    <xf numFmtId="166" fontId="8" fillId="4" borderId="2" xfId="0" applyFont="true" applyBorder="true" applyAlignment="true" applyProtection="false">
      <alignment horizontal="right" vertical="top" textRotation="0" wrapText="false" indent="0" shrinkToFit="tru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21"/>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pane xSplit="0" ySplit="10" topLeftCell="A217" activePane="bottomLeft" state="frozen"/>
      <selection pane="topLeft" activeCell="B1" activeCellId="0" sqref="B1"/>
      <selection pane="bottomLeft" activeCell="AA5" activeCellId="0" sqref="AA5"/>
    </sheetView>
  </sheetViews>
  <sheetFormatPr defaultColWidth="9.13671875" defaultRowHeight="15.75" zeroHeight="false" outlineLevelRow="3" outlineLevelCol="0"/>
  <cols>
    <col collapsed="false" customWidth="true" hidden="true" outlineLevel="0" max="1" min="1" style="1" width="21.7"/>
    <col collapsed="false" customWidth="true" hidden="false" outlineLevel="0" max="2" min="2" style="1" width="7.99"/>
    <col collapsed="false" customWidth="true" hidden="false" outlineLevel="0" max="3" min="3" style="1" width="64.42"/>
    <col collapsed="false" customWidth="true" hidden="false" outlineLevel="0" max="4" min="4" style="1" width="21.7"/>
    <col collapsed="false" customWidth="true" hidden="true" outlineLevel="0" max="5" min="5" style="1" width="25.41"/>
    <col collapsed="false" customWidth="true" hidden="true" outlineLevel="0" max="6" min="6" style="1" width="12.14"/>
    <col collapsed="false" customWidth="true" hidden="true" outlineLevel="0" max="7" min="7" style="1" width="11.85"/>
    <col collapsed="false" customWidth="true" hidden="true" outlineLevel="0" max="8" min="8" style="1" width="25.41"/>
    <col collapsed="false" customWidth="true" hidden="true" outlineLevel="0" max="9" min="9" style="1" width="13.56"/>
    <col collapsed="false" customWidth="true" hidden="true" outlineLevel="0" max="10" min="10" style="1" width="11.85"/>
    <col collapsed="false" customWidth="true" hidden="true" outlineLevel="0" max="11" min="11" style="1" width="13.85"/>
    <col collapsed="false" customWidth="true" hidden="true" outlineLevel="0" max="13" min="12" style="1" width="14.56"/>
    <col collapsed="false" customWidth="true" hidden="true" outlineLevel="0" max="16" min="14" style="1" width="15.7"/>
    <col collapsed="false" customWidth="true" hidden="false" outlineLevel="0" max="18" min="17" style="1" width="17.14"/>
    <col collapsed="false" customWidth="true" hidden="true" outlineLevel="0" max="24" min="19" style="1" width="15.7"/>
    <col collapsed="false" customWidth="true" hidden="false" outlineLevel="0" max="25" min="25" style="1" width="16.7"/>
    <col collapsed="false" customWidth="true" hidden="false" outlineLevel="0" max="26" min="26" style="1" width="20.85"/>
    <col collapsed="false" customWidth="true" hidden="false" outlineLevel="0" max="27" min="27" style="1" width="19.56"/>
    <col collapsed="false" customWidth="true" hidden="false" outlineLevel="0" max="28" min="28" style="1" width="13.56"/>
    <col collapsed="false" customWidth="true" hidden="false" outlineLevel="0" max="29" min="29" style="1" width="13.14"/>
    <col collapsed="false" customWidth="false" hidden="false" outlineLevel="0" max="257" min="30" style="1" width="9.14"/>
  </cols>
  <sheetData>
    <row r="1" customFormat="false" ht="18.75" hidden="false" customHeight="false" outlineLevel="0" collapsed="false">
      <c r="AA1" s="2" t="s">
        <v>0</v>
      </c>
      <c r="AB1" s="2"/>
      <c r="AC1" s="2"/>
    </row>
    <row r="2" customFormat="false" ht="18.75" hidden="false" customHeight="false" outlineLevel="0" collapsed="false">
      <c r="AA2" s="3" t="s">
        <v>1</v>
      </c>
      <c r="AB2" s="3"/>
      <c r="AC2" s="4"/>
    </row>
    <row r="3" customFormat="false" ht="18.7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AA3" s="6" t="s">
        <v>2</v>
      </c>
      <c r="AB3" s="6"/>
    </row>
    <row r="4" customFormat="false" ht="18.7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AA4" s="7" t="s">
        <v>3</v>
      </c>
      <c r="AB4" s="7"/>
    </row>
    <row r="5" customFormat="false" ht="24"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row>
    <row r="6" customFormat="false" ht="20.25" hidden="false" customHeight="tru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8"/>
      <c r="AB6" s="8"/>
      <c r="AC6" s="8"/>
    </row>
    <row r="7" customFormat="false" ht="15.75" hidden="false" customHeight="false" outlineLevel="0" collapsed="false">
      <c r="A7" s="9"/>
      <c r="B7" s="9"/>
      <c r="C7" s="9"/>
      <c r="D7" s="9"/>
      <c r="E7" s="9"/>
      <c r="F7" s="9"/>
      <c r="G7" s="9"/>
      <c r="H7" s="9"/>
      <c r="I7" s="9"/>
      <c r="J7" s="9"/>
      <c r="K7" s="9"/>
      <c r="L7" s="9"/>
      <c r="M7" s="9"/>
      <c r="N7" s="9"/>
      <c r="O7" s="9"/>
      <c r="P7" s="9"/>
      <c r="Q7" s="9"/>
      <c r="R7" s="9"/>
      <c r="S7" s="9"/>
      <c r="T7" s="9"/>
      <c r="U7" s="9"/>
      <c r="V7" s="9"/>
      <c r="W7" s="9"/>
      <c r="X7" s="9"/>
      <c r="Y7" s="9"/>
    </row>
    <row r="8" customFormat="false" ht="15.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AC8" s="11" t="s">
        <v>5</v>
      </c>
    </row>
    <row r="9" s="15" customFormat="true" ht="25.5" hidden="false" customHeight="true" outlineLevel="0" collapsed="false">
      <c r="A9" s="12" t="s">
        <v>6</v>
      </c>
      <c r="B9" s="12" t="s">
        <v>7</v>
      </c>
      <c r="C9" s="12" t="s">
        <v>8</v>
      </c>
      <c r="D9" s="12" t="s">
        <v>9</v>
      </c>
      <c r="E9" s="12" t="s">
        <v>10</v>
      </c>
      <c r="F9" s="12"/>
      <c r="G9" s="12"/>
      <c r="H9" s="12" t="s">
        <v>11</v>
      </c>
      <c r="I9" s="12"/>
      <c r="J9" s="12"/>
      <c r="K9" s="12" t="s">
        <v>6</v>
      </c>
      <c r="L9" s="12" t="s">
        <v>6</v>
      </c>
      <c r="M9" s="12" t="s">
        <v>6</v>
      </c>
      <c r="N9" s="12" t="s">
        <v>6</v>
      </c>
      <c r="O9" s="12" t="s">
        <v>6</v>
      </c>
      <c r="P9" s="12" t="s">
        <v>6</v>
      </c>
      <c r="Q9" s="13" t="s">
        <v>12</v>
      </c>
      <c r="R9" s="13" t="s">
        <v>13</v>
      </c>
      <c r="S9" s="12" t="s">
        <v>6</v>
      </c>
      <c r="T9" s="12" t="s">
        <v>14</v>
      </c>
      <c r="U9" s="12"/>
      <c r="V9" s="12"/>
      <c r="W9" s="13" t="s">
        <v>15</v>
      </c>
      <c r="X9" s="13"/>
      <c r="Y9" s="13"/>
      <c r="Z9" s="14" t="s">
        <v>16</v>
      </c>
      <c r="AA9" s="14"/>
      <c r="AB9" s="14" t="s">
        <v>17</v>
      </c>
      <c r="AC9" s="14"/>
    </row>
    <row r="10" s="15" customFormat="true" ht="36" hidden="false" customHeight="true" outlineLevel="0" collapsed="false">
      <c r="A10" s="12"/>
      <c r="B10" s="12"/>
      <c r="C10" s="12"/>
      <c r="D10" s="12"/>
      <c r="E10" s="12" t="s">
        <v>6</v>
      </c>
      <c r="F10" s="12" t="s">
        <v>6</v>
      </c>
      <c r="G10" s="12" t="s">
        <v>6</v>
      </c>
      <c r="H10" s="12" t="s">
        <v>6</v>
      </c>
      <c r="I10" s="12" t="s">
        <v>6</v>
      </c>
      <c r="J10" s="12" t="s">
        <v>6</v>
      </c>
      <c r="K10" s="12"/>
      <c r="L10" s="12"/>
      <c r="M10" s="12"/>
      <c r="N10" s="12"/>
      <c r="O10" s="12"/>
      <c r="P10" s="12"/>
      <c r="Q10" s="13"/>
      <c r="R10" s="13"/>
      <c r="S10" s="12"/>
      <c r="T10" s="12" t="s">
        <v>6</v>
      </c>
      <c r="U10" s="12" t="s">
        <v>6</v>
      </c>
      <c r="V10" s="12" t="s">
        <v>6</v>
      </c>
      <c r="W10" s="13"/>
      <c r="X10" s="13"/>
      <c r="Y10" s="13"/>
      <c r="Z10" s="16" t="s">
        <v>18</v>
      </c>
      <c r="AA10" s="16" t="s">
        <v>19</v>
      </c>
      <c r="AB10" s="16" t="s">
        <v>18</v>
      </c>
      <c r="AC10" s="16" t="s">
        <v>19</v>
      </c>
    </row>
    <row r="11" s="15" customFormat="true" ht="15.75" hidden="false" customHeight="false" outlineLevel="0" collapsed="false">
      <c r="A11" s="17" t="s">
        <v>20</v>
      </c>
      <c r="B11" s="18" t="s">
        <v>21</v>
      </c>
      <c r="C11" s="19" t="s">
        <v>22</v>
      </c>
      <c r="D11" s="17" t="s">
        <v>20</v>
      </c>
      <c r="E11" s="20"/>
      <c r="F11" s="17"/>
      <c r="G11" s="17"/>
      <c r="H11" s="17"/>
      <c r="I11" s="17"/>
      <c r="J11" s="17"/>
      <c r="K11" s="17"/>
      <c r="L11" s="17"/>
      <c r="M11" s="17"/>
      <c r="N11" s="21" t="n">
        <v>0</v>
      </c>
      <c r="O11" s="21" t="n">
        <v>1008352976</v>
      </c>
      <c r="P11" s="21" t="n">
        <v>9537052.46</v>
      </c>
      <c r="Q11" s="22" t="n">
        <v>1017890028.46</v>
      </c>
      <c r="R11" s="22" t="n">
        <v>473602666.75</v>
      </c>
      <c r="S11" s="22" t="n">
        <v>0</v>
      </c>
      <c r="T11" s="22" t="n">
        <v>1110028.19</v>
      </c>
      <c r="U11" s="22" t="n">
        <v>478658820.54</v>
      </c>
      <c r="V11" s="22" t="n">
        <v>477548792.35</v>
      </c>
      <c r="W11" s="22" t="n">
        <v>1110028.19</v>
      </c>
      <c r="X11" s="22" t="n">
        <v>478658820.54</v>
      </c>
      <c r="Y11" s="22" t="n">
        <v>477548792.35</v>
      </c>
      <c r="Z11" s="23" t="n">
        <f aca="false">Y11-Q11</f>
        <v>-540341236.11</v>
      </c>
      <c r="AA11" s="23" t="n">
        <f aca="false">Y11-R11</f>
        <v>3946125.60000002</v>
      </c>
      <c r="AB11" s="24" t="n">
        <f aca="false">Y11/Q11*100</f>
        <v>46.915558557195</v>
      </c>
      <c r="AC11" s="24" t="n">
        <f aca="false">Y11/R11*100</f>
        <v>100.833214396169</v>
      </c>
    </row>
    <row r="12" s="15" customFormat="true" ht="15.75" hidden="false" customHeight="false" outlineLevel="0" collapsed="false">
      <c r="A12" s="17"/>
      <c r="B12" s="18" t="s">
        <v>23</v>
      </c>
      <c r="C12" s="19" t="s">
        <v>24</v>
      </c>
      <c r="D12" s="25" t="s">
        <v>20</v>
      </c>
      <c r="E12" s="20"/>
      <c r="F12" s="17"/>
      <c r="G12" s="17"/>
      <c r="H12" s="17"/>
      <c r="I12" s="17"/>
      <c r="J12" s="17"/>
      <c r="K12" s="17"/>
      <c r="L12" s="17"/>
      <c r="M12" s="17"/>
      <c r="N12" s="21"/>
      <c r="O12" s="21"/>
      <c r="P12" s="21"/>
      <c r="Q12" s="22" t="n">
        <f aca="false">Q13+Q29+Q34+Q49+Q63+Q67</f>
        <v>819487964</v>
      </c>
      <c r="R12" s="22" t="n">
        <f aca="false">R13+R29+R34+R49+R63+R67</f>
        <v>369182013</v>
      </c>
      <c r="S12" s="22" t="n">
        <f aca="false">S13+S29+S34+S49+S63+S67</f>
        <v>0</v>
      </c>
      <c r="T12" s="22" t="n">
        <f aca="false">T13+T29+T34+T49+T63+T67</f>
        <v>0</v>
      </c>
      <c r="U12" s="22" t="n">
        <f aca="false">U13+U29+U34+U49+U63+U67</f>
        <v>360859374.09</v>
      </c>
      <c r="V12" s="22" t="n">
        <f aca="false">V13+V29+V34+V49+V63+V67</f>
        <v>360859374.09</v>
      </c>
      <c r="W12" s="22" t="n">
        <f aca="false">W13+W29+W34+W49+W63+W67</f>
        <v>0</v>
      </c>
      <c r="X12" s="22" t="n">
        <f aca="false">X13+X29+X34+X49+X63+X67</f>
        <v>360859374.09</v>
      </c>
      <c r="Y12" s="22" t="n">
        <f aca="false">Y13+Y29+Y34+Y49+Y63+Y67</f>
        <v>360859374.09</v>
      </c>
      <c r="Z12" s="23" t="n">
        <f aca="false">Y12-Q12</f>
        <v>-458628589.91</v>
      </c>
      <c r="AA12" s="23" t="n">
        <f aca="false">Y12-R12</f>
        <v>-8322638.90999997</v>
      </c>
      <c r="AB12" s="24" t="n">
        <f aca="false">Y12/Q12*100</f>
        <v>44.0347375364259</v>
      </c>
      <c r="AC12" s="24" t="n">
        <f aca="false">Y12/R12*100</f>
        <v>97.7456542797495</v>
      </c>
    </row>
    <row r="13" s="15" customFormat="true" ht="15.75" hidden="false" customHeight="false" outlineLevel="1" collapsed="false">
      <c r="A13" s="17" t="s">
        <v>25</v>
      </c>
      <c r="B13" s="18" t="s">
        <v>26</v>
      </c>
      <c r="C13" s="19" t="s">
        <v>27</v>
      </c>
      <c r="D13" s="17" t="s">
        <v>25</v>
      </c>
      <c r="E13" s="20"/>
      <c r="F13" s="17"/>
      <c r="G13" s="17"/>
      <c r="H13" s="17"/>
      <c r="I13" s="17"/>
      <c r="J13" s="17"/>
      <c r="K13" s="17"/>
      <c r="L13" s="17"/>
      <c r="M13" s="17"/>
      <c r="N13" s="21" t="n">
        <v>0</v>
      </c>
      <c r="O13" s="21" t="n">
        <v>730588564</v>
      </c>
      <c r="P13" s="21" t="n">
        <v>0</v>
      </c>
      <c r="Q13" s="22" t="n">
        <v>730588564</v>
      </c>
      <c r="R13" s="22" t="n">
        <v>337849575</v>
      </c>
      <c r="S13" s="22" t="n">
        <v>0</v>
      </c>
      <c r="T13" s="22" t="n">
        <v>0</v>
      </c>
      <c r="U13" s="22" t="n">
        <v>328243038.06</v>
      </c>
      <c r="V13" s="22" t="n">
        <v>328243038.06</v>
      </c>
      <c r="W13" s="22" t="n">
        <v>0</v>
      </c>
      <c r="X13" s="22" t="n">
        <v>328243038.06</v>
      </c>
      <c r="Y13" s="22" t="n">
        <v>328243038.06</v>
      </c>
      <c r="Z13" s="23" t="n">
        <f aca="false">Y13-Q13</f>
        <v>-402345525.94</v>
      </c>
      <c r="AA13" s="23" t="n">
        <f aca="false">Y13-R13</f>
        <v>-9606536.94</v>
      </c>
      <c r="AB13" s="24" t="n">
        <f aca="false">Y13/Q13*100</f>
        <v>44.9285759775457</v>
      </c>
      <c r="AC13" s="24" t="n">
        <f aca="false">Y13/R13*100</f>
        <v>97.1565638524186</v>
      </c>
    </row>
    <row r="14" customFormat="false" ht="31.5" hidden="false" customHeight="false" outlineLevel="3" collapsed="false">
      <c r="A14" s="26" t="s">
        <v>28</v>
      </c>
      <c r="B14" s="18" t="s">
        <v>29</v>
      </c>
      <c r="C14" s="27" t="s">
        <v>30</v>
      </c>
      <c r="D14" s="26" t="s">
        <v>28</v>
      </c>
      <c r="E14" s="28"/>
      <c r="F14" s="26"/>
      <c r="G14" s="26"/>
      <c r="H14" s="26"/>
      <c r="I14" s="26"/>
      <c r="J14" s="26"/>
      <c r="K14" s="26"/>
      <c r="L14" s="26"/>
      <c r="M14" s="26"/>
      <c r="N14" s="29" t="n">
        <v>0</v>
      </c>
      <c r="O14" s="29" t="n">
        <v>14620000</v>
      </c>
      <c r="P14" s="29" t="n">
        <v>0</v>
      </c>
      <c r="Q14" s="30" t="n">
        <v>14620000</v>
      </c>
      <c r="R14" s="30" t="n">
        <v>8759200</v>
      </c>
      <c r="S14" s="30" t="n">
        <v>0</v>
      </c>
      <c r="T14" s="30" t="n">
        <v>0</v>
      </c>
      <c r="U14" s="30" t="n">
        <v>0</v>
      </c>
      <c r="V14" s="30" t="n">
        <v>0</v>
      </c>
      <c r="W14" s="30" t="n">
        <v>0</v>
      </c>
      <c r="X14" s="30" t="n">
        <v>0</v>
      </c>
      <c r="Y14" s="30" t="n">
        <v>6717665.4</v>
      </c>
      <c r="Z14" s="31" t="n">
        <f aca="false">Y14-Q14</f>
        <v>-7902334.6</v>
      </c>
      <c r="AA14" s="31" t="n">
        <f aca="false">Y14-R14</f>
        <v>-2041534.6</v>
      </c>
      <c r="AB14" s="32" t="n">
        <f aca="false">Y14/Q14*100</f>
        <v>45.94846374829</v>
      </c>
      <c r="AC14" s="32" t="n">
        <f aca="false">Y14/R14*100</f>
        <v>76.6926819800895</v>
      </c>
    </row>
    <row r="15" s="15" customFormat="true" ht="15.75" hidden="false" customHeight="false" outlineLevel="2" collapsed="false">
      <c r="A15" s="17" t="s">
        <v>31</v>
      </c>
      <c r="B15" s="18" t="s">
        <v>32</v>
      </c>
      <c r="C15" s="19" t="s">
        <v>33</v>
      </c>
      <c r="D15" s="17" t="s">
        <v>31</v>
      </c>
      <c r="E15" s="20"/>
      <c r="F15" s="17"/>
      <c r="G15" s="17"/>
      <c r="H15" s="17"/>
      <c r="I15" s="17"/>
      <c r="J15" s="17"/>
      <c r="K15" s="17"/>
      <c r="L15" s="17"/>
      <c r="M15" s="17"/>
      <c r="N15" s="21" t="n">
        <v>0</v>
      </c>
      <c r="O15" s="21" t="n">
        <v>715968564</v>
      </c>
      <c r="P15" s="21" t="n">
        <v>0</v>
      </c>
      <c r="Q15" s="22" t="n">
        <v>715968564</v>
      </c>
      <c r="R15" s="22" t="n">
        <v>329090375</v>
      </c>
      <c r="S15" s="22" t="n">
        <v>0</v>
      </c>
      <c r="T15" s="22" t="n">
        <v>0</v>
      </c>
      <c r="U15" s="22" t="n">
        <v>321525372.66</v>
      </c>
      <c r="V15" s="22" t="n">
        <v>321525372.66</v>
      </c>
      <c r="W15" s="22" t="n">
        <v>0</v>
      </c>
      <c r="X15" s="22" t="n">
        <v>321525372.66</v>
      </c>
      <c r="Y15" s="22" t="n">
        <v>321525372.66</v>
      </c>
      <c r="Z15" s="23" t="n">
        <f aca="false">Y15-Q15</f>
        <v>-394443191.34</v>
      </c>
      <c r="AA15" s="23" t="n">
        <f aca="false">Y15-R15</f>
        <v>-7565002.33999997</v>
      </c>
      <c r="AB15" s="24" t="n">
        <f aca="false">Y15/Q15*100</f>
        <v>44.9077499804866</v>
      </c>
      <c r="AC15" s="24" t="n">
        <f aca="false">Y15/R15*100</f>
        <v>97.7012386521484</v>
      </c>
    </row>
    <row r="16" customFormat="false" ht="78.75" hidden="false" customHeight="false" outlineLevel="3" collapsed="false">
      <c r="A16" s="26" t="s">
        <v>34</v>
      </c>
      <c r="B16" s="18" t="s">
        <v>35</v>
      </c>
      <c r="C16" s="27" t="s">
        <v>36</v>
      </c>
      <c r="D16" s="26" t="s">
        <v>34</v>
      </c>
      <c r="E16" s="28"/>
      <c r="F16" s="26"/>
      <c r="G16" s="26"/>
      <c r="H16" s="26"/>
      <c r="I16" s="26"/>
      <c r="J16" s="26"/>
      <c r="K16" s="26"/>
      <c r="L16" s="26"/>
      <c r="M16" s="26"/>
      <c r="N16" s="29" t="n">
        <v>0</v>
      </c>
      <c r="O16" s="29" t="n">
        <v>711674730</v>
      </c>
      <c r="P16" s="29" t="n">
        <v>0</v>
      </c>
      <c r="Q16" s="30" t="n">
        <v>711674730</v>
      </c>
      <c r="R16" s="30" t="n">
        <v>327370375</v>
      </c>
      <c r="S16" s="30" t="n">
        <v>0</v>
      </c>
      <c r="T16" s="30" t="n">
        <v>0</v>
      </c>
      <c r="U16" s="30" t="n">
        <v>0</v>
      </c>
      <c r="V16" s="30" t="n">
        <v>0</v>
      </c>
      <c r="W16" s="30" t="n">
        <v>0</v>
      </c>
      <c r="X16" s="30" t="n">
        <v>0</v>
      </c>
      <c r="Y16" s="30" t="n">
        <f aca="false">Y17+Y18+Y19+Y20</f>
        <v>319825281.86</v>
      </c>
      <c r="Z16" s="31" t="n">
        <f aca="false">Y16-Q16</f>
        <v>-391849448.14</v>
      </c>
      <c r="AA16" s="31" t="n">
        <f aca="false">Y16-R16</f>
        <v>-7545093.13999999</v>
      </c>
      <c r="AB16" s="32" t="n">
        <f aca="false">Y16/Q16*100</f>
        <v>44.9398114585297</v>
      </c>
      <c r="AC16" s="32" t="n">
        <f aca="false">Y16/R16*100</f>
        <v>97.6952425398908</v>
      </c>
    </row>
    <row r="17" customFormat="false" ht="78.75" hidden="true" customHeight="false" outlineLevel="3" collapsed="false">
      <c r="A17" s="26" t="s">
        <v>37</v>
      </c>
      <c r="B17" s="18" t="s">
        <v>38</v>
      </c>
      <c r="C17" s="27" t="s">
        <v>36</v>
      </c>
      <c r="D17" s="26" t="s">
        <v>37</v>
      </c>
      <c r="E17" s="28"/>
      <c r="F17" s="26"/>
      <c r="G17" s="26"/>
      <c r="H17" s="26"/>
      <c r="I17" s="26"/>
      <c r="J17" s="26"/>
      <c r="K17" s="26"/>
      <c r="L17" s="26"/>
      <c r="M17" s="26"/>
      <c r="N17" s="29" t="n">
        <v>0</v>
      </c>
      <c r="O17" s="29" t="n">
        <v>0</v>
      </c>
      <c r="P17" s="29" t="n">
        <v>0</v>
      </c>
      <c r="Q17" s="30" t="n">
        <v>0</v>
      </c>
      <c r="R17" s="30" t="n">
        <v>0</v>
      </c>
      <c r="S17" s="30" t="n">
        <v>0</v>
      </c>
      <c r="T17" s="30" t="n">
        <v>0</v>
      </c>
      <c r="U17" s="30" t="n">
        <v>318564328.12</v>
      </c>
      <c r="V17" s="30" t="n">
        <v>318564328.12</v>
      </c>
      <c r="W17" s="30" t="n">
        <v>0</v>
      </c>
      <c r="X17" s="30" t="n">
        <v>318564328.12</v>
      </c>
      <c r="Y17" s="30" t="n">
        <v>318564328.12</v>
      </c>
      <c r="Z17" s="31" t="n">
        <f aca="false">Y17-Q17</f>
        <v>318564328.12</v>
      </c>
      <c r="AA17" s="31" t="n">
        <f aca="false">Y17-R17</f>
        <v>318564328.12</v>
      </c>
      <c r="AB17" s="32" t="e">
        <f aca="false">Y17/Q17*100</f>
        <v>#DIV/0!</v>
      </c>
      <c r="AC17" s="32" t="e">
        <f aca="false">Y17/R17*100</f>
        <v>#DIV/0!</v>
      </c>
    </row>
    <row r="18" customFormat="false" ht="78.75" hidden="true" customHeight="false" outlineLevel="3" collapsed="false">
      <c r="A18" s="26" t="s">
        <v>39</v>
      </c>
      <c r="B18" s="18" t="s">
        <v>40</v>
      </c>
      <c r="C18" s="27" t="s">
        <v>36</v>
      </c>
      <c r="D18" s="26" t="s">
        <v>39</v>
      </c>
      <c r="E18" s="28"/>
      <c r="F18" s="26"/>
      <c r="G18" s="26"/>
      <c r="H18" s="26"/>
      <c r="I18" s="26"/>
      <c r="J18" s="26"/>
      <c r="K18" s="26"/>
      <c r="L18" s="26"/>
      <c r="M18" s="26"/>
      <c r="N18" s="29" t="n">
        <v>0</v>
      </c>
      <c r="O18" s="29" t="n">
        <v>0</v>
      </c>
      <c r="P18" s="29" t="n">
        <v>0</v>
      </c>
      <c r="Q18" s="30" t="n">
        <v>0</v>
      </c>
      <c r="R18" s="30" t="n">
        <v>0</v>
      </c>
      <c r="S18" s="30" t="n">
        <v>0</v>
      </c>
      <c r="T18" s="30" t="n">
        <v>0</v>
      </c>
      <c r="U18" s="30" t="n">
        <v>1082955.21</v>
      </c>
      <c r="V18" s="30" t="n">
        <v>1082955.21</v>
      </c>
      <c r="W18" s="30" t="n">
        <v>0</v>
      </c>
      <c r="X18" s="30" t="n">
        <v>1082955.21</v>
      </c>
      <c r="Y18" s="30" t="n">
        <v>1082955.21</v>
      </c>
      <c r="Z18" s="31" t="n">
        <f aca="false">Y18-Q18</f>
        <v>1082955.21</v>
      </c>
      <c r="AA18" s="31" t="n">
        <f aca="false">Y18-R18</f>
        <v>1082955.21</v>
      </c>
      <c r="AB18" s="32" t="e">
        <f aca="false">Y18/Q18*100</f>
        <v>#DIV/0!</v>
      </c>
      <c r="AC18" s="32" t="e">
        <f aca="false">Y18/R18*100</f>
        <v>#DIV/0!</v>
      </c>
    </row>
    <row r="19" customFormat="false" ht="78.75" hidden="true" customHeight="false" outlineLevel="3" collapsed="false">
      <c r="A19" s="26" t="s">
        <v>41</v>
      </c>
      <c r="B19" s="18" t="s">
        <v>42</v>
      </c>
      <c r="C19" s="27" t="s">
        <v>36</v>
      </c>
      <c r="D19" s="26" t="s">
        <v>41</v>
      </c>
      <c r="E19" s="28"/>
      <c r="F19" s="26"/>
      <c r="G19" s="26"/>
      <c r="H19" s="26"/>
      <c r="I19" s="26"/>
      <c r="J19" s="26"/>
      <c r="K19" s="26"/>
      <c r="L19" s="26"/>
      <c r="M19" s="26"/>
      <c r="N19" s="29" t="n">
        <v>0</v>
      </c>
      <c r="O19" s="29" t="n">
        <v>0</v>
      </c>
      <c r="P19" s="29" t="n">
        <v>0</v>
      </c>
      <c r="Q19" s="30" t="n">
        <v>0</v>
      </c>
      <c r="R19" s="30" t="n">
        <v>0</v>
      </c>
      <c r="S19" s="30" t="n">
        <v>0</v>
      </c>
      <c r="T19" s="30" t="n">
        <v>0</v>
      </c>
      <c r="U19" s="30" t="n">
        <v>178898.23</v>
      </c>
      <c r="V19" s="30" t="n">
        <v>178898.23</v>
      </c>
      <c r="W19" s="30" t="n">
        <v>0</v>
      </c>
      <c r="X19" s="30" t="n">
        <v>178898.23</v>
      </c>
      <c r="Y19" s="30" t="n">
        <v>178898.23</v>
      </c>
      <c r="Z19" s="31" t="n">
        <f aca="false">Y19-Q19</f>
        <v>178898.23</v>
      </c>
      <c r="AA19" s="31" t="n">
        <f aca="false">Y19-R19</f>
        <v>178898.23</v>
      </c>
      <c r="AB19" s="32" t="e">
        <f aca="false">Y19/Q19*100</f>
        <v>#DIV/0!</v>
      </c>
      <c r="AC19" s="32" t="e">
        <f aca="false">Y19/R19*100</f>
        <v>#DIV/0!</v>
      </c>
    </row>
    <row r="20" customFormat="false" ht="78.75" hidden="true" customHeight="false" outlineLevel="3" collapsed="false">
      <c r="A20" s="26" t="s">
        <v>43</v>
      </c>
      <c r="B20" s="18" t="s">
        <v>44</v>
      </c>
      <c r="C20" s="27" t="s">
        <v>36</v>
      </c>
      <c r="D20" s="26" t="s">
        <v>43</v>
      </c>
      <c r="E20" s="28"/>
      <c r="F20" s="26"/>
      <c r="G20" s="26"/>
      <c r="H20" s="26"/>
      <c r="I20" s="26"/>
      <c r="J20" s="26"/>
      <c r="K20" s="26"/>
      <c r="L20" s="26"/>
      <c r="M20" s="26"/>
      <c r="N20" s="29" t="n">
        <v>0</v>
      </c>
      <c r="O20" s="29" t="n">
        <v>0</v>
      </c>
      <c r="P20" s="29" t="n">
        <v>0</v>
      </c>
      <c r="Q20" s="30" t="n">
        <v>0</v>
      </c>
      <c r="R20" s="30" t="n">
        <v>0</v>
      </c>
      <c r="S20" s="30" t="n">
        <v>0</v>
      </c>
      <c r="T20" s="30" t="n">
        <v>0</v>
      </c>
      <c r="U20" s="30" t="n">
        <v>-899.7</v>
      </c>
      <c r="V20" s="30" t="n">
        <v>-899.7</v>
      </c>
      <c r="W20" s="30" t="n">
        <v>0</v>
      </c>
      <c r="X20" s="30" t="n">
        <v>-899.7</v>
      </c>
      <c r="Y20" s="30" t="n">
        <v>-899.7</v>
      </c>
      <c r="Z20" s="31" t="n">
        <f aca="false">Y20-Q20</f>
        <v>-899.7</v>
      </c>
      <c r="AA20" s="31" t="n">
        <f aca="false">Y20-R20</f>
        <v>-899.7</v>
      </c>
      <c r="AB20" s="32" t="e">
        <f aca="false">Y20/Q20*100</f>
        <v>#DIV/0!</v>
      </c>
      <c r="AC20" s="32" t="e">
        <f aca="false">Y20/R20*100</f>
        <v>#DIV/0!</v>
      </c>
    </row>
    <row r="21" customFormat="false" ht="110.25" hidden="false" customHeight="false" outlineLevel="3" collapsed="false">
      <c r="A21" s="26" t="s">
        <v>45</v>
      </c>
      <c r="B21" s="18" t="s">
        <v>38</v>
      </c>
      <c r="C21" s="27" t="s">
        <v>46</v>
      </c>
      <c r="D21" s="26" t="s">
        <v>45</v>
      </c>
      <c r="E21" s="28"/>
      <c r="F21" s="26"/>
      <c r="G21" s="26"/>
      <c r="H21" s="26"/>
      <c r="I21" s="26"/>
      <c r="J21" s="26"/>
      <c r="K21" s="26"/>
      <c r="L21" s="26"/>
      <c r="M21" s="26"/>
      <c r="N21" s="29" t="n">
        <v>0</v>
      </c>
      <c r="O21" s="29" t="n">
        <v>1953834</v>
      </c>
      <c r="P21" s="29" t="n">
        <v>0</v>
      </c>
      <c r="Q21" s="30" t="n">
        <v>1953834</v>
      </c>
      <c r="R21" s="30" t="n">
        <v>460000</v>
      </c>
      <c r="S21" s="30" t="n">
        <v>0</v>
      </c>
      <c r="T21" s="30" t="n">
        <v>0</v>
      </c>
      <c r="U21" s="30" t="n">
        <v>0</v>
      </c>
      <c r="V21" s="30" t="n">
        <v>0</v>
      </c>
      <c r="W21" s="30" t="n">
        <v>0</v>
      </c>
      <c r="X21" s="30" t="n">
        <v>0</v>
      </c>
      <c r="Y21" s="30" t="n">
        <f aca="false">Y22+Y23+Y24</f>
        <v>454261.95</v>
      </c>
      <c r="Z21" s="31" t="n">
        <f aca="false">Y21-Q21</f>
        <v>-1499572.05</v>
      </c>
      <c r="AA21" s="31" t="n">
        <f aca="false">Y21-R21</f>
        <v>-5738.04999999999</v>
      </c>
      <c r="AB21" s="32" t="n">
        <f aca="false">Y21/Q21*100</f>
        <v>23.2497719867706</v>
      </c>
      <c r="AC21" s="32" t="n">
        <f aca="false">Y21/R21*100</f>
        <v>98.752597826087</v>
      </c>
    </row>
    <row r="22" customFormat="false" ht="110.25" hidden="true" customHeight="false" outlineLevel="3" collapsed="false">
      <c r="A22" s="26" t="s">
        <v>47</v>
      </c>
      <c r="B22" s="18" t="s">
        <v>48</v>
      </c>
      <c r="C22" s="27" t="s">
        <v>46</v>
      </c>
      <c r="D22" s="26" t="s">
        <v>47</v>
      </c>
      <c r="E22" s="28"/>
      <c r="F22" s="26"/>
      <c r="G22" s="26"/>
      <c r="H22" s="26"/>
      <c r="I22" s="26"/>
      <c r="J22" s="26"/>
      <c r="K22" s="26"/>
      <c r="L22" s="26"/>
      <c r="M22" s="26"/>
      <c r="N22" s="29" t="n">
        <v>0</v>
      </c>
      <c r="O22" s="29" t="n">
        <v>0</v>
      </c>
      <c r="P22" s="29" t="n">
        <v>0</v>
      </c>
      <c r="Q22" s="30" t="n">
        <v>0</v>
      </c>
      <c r="R22" s="30" t="n">
        <v>0</v>
      </c>
      <c r="S22" s="30" t="n">
        <v>0</v>
      </c>
      <c r="T22" s="30" t="n">
        <v>0</v>
      </c>
      <c r="U22" s="30" t="n">
        <v>451421.5</v>
      </c>
      <c r="V22" s="30" t="n">
        <v>451421.5</v>
      </c>
      <c r="W22" s="30" t="n">
        <v>0</v>
      </c>
      <c r="X22" s="30" t="n">
        <v>451421.5</v>
      </c>
      <c r="Y22" s="30" t="n">
        <v>451421.5</v>
      </c>
      <c r="Z22" s="31" t="n">
        <f aca="false">Y22-Q22</f>
        <v>451421.5</v>
      </c>
      <c r="AA22" s="31" t="n">
        <f aca="false">Y22-R22</f>
        <v>451421.5</v>
      </c>
      <c r="AB22" s="32" t="e">
        <f aca="false">Y22/Q22*100</f>
        <v>#DIV/0!</v>
      </c>
      <c r="AC22" s="32" t="e">
        <f aca="false">Y22/R22*100</f>
        <v>#DIV/0!</v>
      </c>
    </row>
    <row r="23" customFormat="false" ht="110.25" hidden="true" customHeight="false" outlineLevel="3" collapsed="false">
      <c r="A23" s="26" t="s">
        <v>49</v>
      </c>
      <c r="B23" s="18" t="s">
        <v>50</v>
      </c>
      <c r="C23" s="27" t="s">
        <v>46</v>
      </c>
      <c r="D23" s="26" t="s">
        <v>49</v>
      </c>
      <c r="E23" s="28"/>
      <c r="F23" s="26"/>
      <c r="G23" s="26"/>
      <c r="H23" s="26"/>
      <c r="I23" s="26"/>
      <c r="J23" s="26"/>
      <c r="K23" s="26"/>
      <c r="L23" s="26"/>
      <c r="M23" s="26"/>
      <c r="N23" s="29" t="n">
        <v>0</v>
      </c>
      <c r="O23" s="29" t="n">
        <v>0</v>
      </c>
      <c r="P23" s="29" t="n">
        <v>0</v>
      </c>
      <c r="Q23" s="30" t="n">
        <v>0</v>
      </c>
      <c r="R23" s="30" t="n">
        <v>0</v>
      </c>
      <c r="S23" s="30" t="n">
        <v>0</v>
      </c>
      <c r="T23" s="30" t="n">
        <v>0</v>
      </c>
      <c r="U23" s="30" t="n">
        <v>2168.87</v>
      </c>
      <c r="V23" s="30" t="n">
        <v>2168.87</v>
      </c>
      <c r="W23" s="30" t="n">
        <v>0</v>
      </c>
      <c r="X23" s="30" t="n">
        <v>2168.87</v>
      </c>
      <c r="Y23" s="30" t="n">
        <v>2168.87</v>
      </c>
      <c r="Z23" s="31" t="n">
        <f aca="false">Y23-Q23</f>
        <v>2168.87</v>
      </c>
      <c r="AA23" s="31" t="n">
        <f aca="false">Y23-R23</f>
        <v>2168.87</v>
      </c>
      <c r="AB23" s="32" t="e">
        <f aca="false">Y23/Q23*100</f>
        <v>#DIV/0!</v>
      </c>
      <c r="AC23" s="32" t="e">
        <f aca="false">Y23/R23*100</f>
        <v>#DIV/0!</v>
      </c>
    </row>
    <row r="24" customFormat="false" ht="15.75" hidden="true" customHeight="false" outlineLevel="3" collapsed="false">
      <c r="A24" s="26" t="s">
        <v>51</v>
      </c>
      <c r="B24" s="18" t="s">
        <v>52</v>
      </c>
      <c r="C24" s="27" t="s">
        <v>53</v>
      </c>
      <c r="D24" s="26" t="s">
        <v>51</v>
      </c>
      <c r="E24" s="28"/>
      <c r="F24" s="26"/>
      <c r="G24" s="26"/>
      <c r="H24" s="26"/>
      <c r="I24" s="26"/>
      <c r="J24" s="26"/>
      <c r="K24" s="26"/>
      <c r="L24" s="26"/>
      <c r="M24" s="26"/>
      <c r="N24" s="29" t="n">
        <v>0</v>
      </c>
      <c r="O24" s="29" t="n">
        <v>0</v>
      </c>
      <c r="P24" s="29" t="n">
        <v>0</v>
      </c>
      <c r="Q24" s="30" t="n">
        <v>0</v>
      </c>
      <c r="R24" s="30" t="n">
        <v>0</v>
      </c>
      <c r="S24" s="30" t="n">
        <v>0</v>
      </c>
      <c r="T24" s="30" t="n">
        <v>0</v>
      </c>
      <c r="U24" s="30" t="n">
        <v>671.58</v>
      </c>
      <c r="V24" s="30" t="n">
        <v>671.58</v>
      </c>
      <c r="W24" s="30" t="n">
        <v>0</v>
      </c>
      <c r="X24" s="30" t="n">
        <v>671.58</v>
      </c>
      <c r="Y24" s="30" t="n">
        <v>671.58</v>
      </c>
      <c r="Z24" s="31" t="n">
        <f aca="false">Y24-Q24</f>
        <v>671.58</v>
      </c>
      <c r="AA24" s="31" t="n">
        <f aca="false">Y24-R24</f>
        <v>671.58</v>
      </c>
      <c r="AB24" s="32" t="e">
        <f aca="false">Y24/Q24*100</f>
        <v>#DIV/0!</v>
      </c>
      <c r="AC24" s="32" t="e">
        <f aca="false">Y24/R24*100</f>
        <v>#DIV/0!</v>
      </c>
    </row>
    <row r="25" customFormat="false" ht="47.25" hidden="false" customHeight="false" outlineLevel="3" collapsed="false">
      <c r="A25" s="26" t="s">
        <v>54</v>
      </c>
      <c r="B25" s="18" t="s">
        <v>40</v>
      </c>
      <c r="C25" s="27" t="s">
        <v>55</v>
      </c>
      <c r="D25" s="26" t="s">
        <v>54</v>
      </c>
      <c r="E25" s="28"/>
      <c r="F25" s="26"/>
      <c r="G25" s="26"/>
      <c r="H25" s="26"/>
      <c r="I25" s="26"/>
      <c r="J25" s="26"/>
      <c r="K25" s="26"/>
      <c r="L25" s="26"/>
      <c r="M25" s="26"/>
      <c r="N25" s="29" t="n">
        <v>0</v>
      </c>
      <c r="O25" s="29" t="n">
        <v>2340000</v>
      </c>
      <c r="P25" s="29" t="n">
        <v>0</v>
      </c>
      <c r="Q25" s="30" t="n">
        <v>2340000</v>
      </c>
      <c r="R25" s="30" t="n">
        <v>1260000</v>
      </c>
      <c r="S25" s="30" t="n">
        <v>0</v>
      </c>
      <c r="T25" s="30" t="n">
        <v>0</v>
      </c>
      <c r="U25" s="30" t="n">
        <v>0</v>
      </c>
      <c r="V25" s="30" t="n">
        <v>0</v>
      </c>
      <c r="W25" s="30" t="n">
        <v>0</v>
      </c>
      <c r="X25" s="30" t="n">
        <v>0</v>
      </c>
      <c r="Y25" s="30" t="n">
        <f aca="false">Y26+Y27+Y28</f>
        <v>1245828.85</v>
      </c>
      <c r="Z25" s="31" t="n">
        <f aca="false">Y25-Q25</f>
        <v>-1094171.15</v>
      </c>
      <c r="AA25" s="31" t="n">
        <f aca="false">Y25-R25</f>
        <v>-14171.1500000001</v>
      </c>
      <c r="AB25" s="32" t="n">
        <f aca="false">Y25/Q25*100</f>
        <v>53.2405491452991</v>
      </c>
      <c r="AC25" s="32" t="n">
        <f aca="false">Y25/R25*100</f>
        <v>98.8753055555555</v>
      </c>
    </row>
    <row r="26" customFormat="false" ht="47.25" hidden="true" customHeight="false" outlineLevel="3" collapsed="false">
      <c r="A26" s="26" t="s">
        <v>56</v>
      </c>
      <c r="B26" s="18" t="s">
        <v>57</v>
      </c>
      <c r="C26" s="27" t="s">
        <v>55</v>
      </c>
      <c r="D26" s="26" t="s">
        <v>56</v>
      </c>
      <c r="E26" s="28"/>
      <c r="F26" s="26"/>
      <c r="G26" s="26"/>
      <c r="H26" s="26"/>
      <c r="I26" s="26"/>
      <c r="J26" s="26"/>
      <c r="K26" s="26"/>
      <c r="L26" s="26"/>
      <c r="M26" s="26"/>
      <c r="N26" s="29" t="n">
        <v>0</v>
      </c>
      <c r="O26" s="29" t="n">
        <v>0</v>
      </c>
      <c r="P26" s="29" t="n">
        <v>0</v>
      </c>
      <c r="Q26" s="30" t="n">
        <v>0</v>
      </c>
      <c r="R26" s="30" t="n">
        <v>0</v>
      </c>
      <c r="S26" s="30" t="n">
        <v>0</v>
      </c>
      <c r="T26" s="30" t="n">
        <v>0</v>
      </c>
      <c r="U26" s="30" t="n">
        <v>1179921.88</v>
      </c>
      <c r="V26" s="30" t="n">
        <v>1179921.88</v>
      </c>
      <c r="W26" s="30" t="n">
        <v>0</v>
      </c>
      <c r="X26" s="30" t="n">
        <v>1179921.88</v>
      </c>
      <c r="Y26" s="30" t="n">
        <v>1179921.88</v>
      </c>
      <c r="Z26" s="31" t="n">
        <f aca="false">Y26-Q26</f>
        <v>1179921.88</v>
      </c>
      <c r="AA26" s="31" t="n">
        <f aca="false">Y26-R26</f>
        <v>1179921.88</v>
      </c>
      <c r="AB26" s="24" t="e">
        <f aca="false">Y26/Q26*100</f>
        <v>#DIV/0!</v>
      </c>
      <c r="AC26" s="24" t="e">
        <f aca="false">Y26/R26*100</f>
        <v>#DIV/0!</v>
      </c>
    </row>
    <row r="27" customFormat="false" ht="47.25" hidden="true" customHeight="false" outlineLevel="3" collapsed="false">
      <c r="A27" s="26" t="s">
        <v>58</v>
      </c>
      <c r="B27" s="18" t="s">
        <v>59</v>
      </c>
      <c r="C27" s="27" t="s">
        <v>55</v>
      </c>
      <c r="D27" s="26" t="s">
        <v>58</v>
      </c>
      <c r="E27" s="28"/>
      <c r="F27" s="26"/>
      <c r="G27" s="26"/>
      <c r="H27" s="26"/>
      <c r="I27" s="26"/>
      <c r="J27" s="26"/>
      <c r="K27" s="26"/>
      <c r="L27" s="26"/>
      <c r="M27" s="26"/>
      <c r="N27" s="29" t="n">
        <v>0</v>
      </c>
      <c r="O27" s="29" t="n">
        <v>0</v>
      </c>
      <c r="P27" s="29" t="n">
        <v>0</v>
      </c>
      <c r="Q27" s="30" t="n">
        <v>0</v>
      </c>
      <c r="R27" s="30" t="n">
        <v>0</v>
      </c>
      <c r="S27" s="30" t="n">
        <v>0</v>
      </c>
      <c r="T27" s="30" t="n">
        <v>0</v>
      </c>
      <c r="U27" s="30" t="n">
        <v>13470.74</v>
      </c>
      <c r="V27" s="30" t="n">
        <v>13470.74</v>
      </c>
      <c r="W27" s="30" t="n">
        <v>0</v>
      </c>
      <c r="X27" s="30" t="n">
        <v>13470.74</v>
      </c>
      <c r="Y27" s="30" t="n">
        <v>13470.74</v>
      </c>
      <c r="Z27" s="31" t="n">
        <f aca="false">Y27-Q27</f>
        <v>13470.74</v>
      </c>
      <c r="AA27" s="31" t="n">
        <f aca="false">Y27-R27</f>
        <v>13470.74</v>
      </c>
      <c r="AB27" s="24" t="e">
        <f aca="false">Y27/Q27*100</f>
        <v>#DIV/0!</v>
      </c>
      <c r="AC27" s="24" t="e">
        <f aca="false">Y27/R27*100</f>
        <v>#DIV/0!</v>
      </c>
    </row>
    <row r="28" customFormat="false" ht="47.25" hidden="true" customHeight="false" outlineLevel="3" collapsed="false">
      <c r="A28" s="26" t="s">
        <v>60</v>
      </c>
      <c r="B28" s="18" t="s">
        <v>61</v>
      </c>
      <c r="C28" s="27" t="s">
        <v>55</v>
      </c>
      <c r="D28" s="26" t="s">
        <v>60</v>
      </c>
      <c r="E28" s="28"/>
      <c r="F28" s="26"/>
      <c r="G28" s="26"/>
      <c r="H28" s="26"/>
      <c r="I28" s="26"/>
      <c r="J28" s="26"/>
      <c r="K28" s="26"/>
      <c r="L28" s="26"/>
      <c r="M28" s="26"/>
      <c r="N28" s="29" t="n">
        <v>0</v>
      </c>
      <c r="O28" s="29" t="n">
        <v>0</v>
      </c>
      <c r="P28" s="29" t="n">
        <v>0</v>
      </c>
      <c r="Q28" s="30" t="n">
        <v>0</v>
      </c>
      <c r="R28" s="30" t="n">
        <v>0</v>
      </c>
      <c r="S28" s="30" t="n">
        <v>0</v>
      </c>
      <c r="T28" s="30" t="n">
        <v>0</v>
      </c>
      <c r="U28" s="30" t="n">
        <v>52436.23</v>
      </c>
      <c r="V28" s="30" t="n">
        <v>52436.23</v>
      </c>
      <c r="W28" s="30" t="n">
        <v>0</v>
      </c>
      <c r="X28" s="30" t="n">
        <v>52436.23</v>
      </c>
      <c r="Y28" s="30" t="n">
        <v>52436.23</v>
      </c>
      <c r="Z28" s="31" t="n">
        <f aca="false">Y28-Q28</f>
        <v>52436.23</v>
      </c>
      <c r="AA28" s="31" t="n">
        <f aca="false">Y28-R28</f>
        <v>52436.23</v>
      </c>
      <c r="AB28" s="24" t="e">
        <f aca="false">Y28/Q28*100</f>
        <v>#DIV/0!</v>
      </c>
      <c r="AC28" s="24" t="e">
        <f aca="false">Y28/R28*100</f>
        <v>#DIV/0!</v>
      </c>
    </row>
    <row r="29" s="15" customFormat="true" ht="47.25" hidden="false" customHeight="false" outlineLevel="1" collapsed="true">
      <c r="A29" s="17" t="s">
        <v>62</v>
      </c>
      <c r="B29" s="18" t="s">
        <v>42</v>
      </c>
      <c r="C29" s="19" t="s">
        <v>63</v>
      </c>
      <c r="D29" s="17" t="s">
        <v>62</v>
      </c>
      <c r="E29" s="20"/>
      <c r="F29" s="17"/>
      <c r="G29" s="17"/>
      <c r="H29" s="17"/>
      <c r="I29" s="17"/>
      <c r="J29" s="17"/>
      <c r="K29" s="17"/>
      <c r="L29" s="17"/>
      <c r="M29" s="17"/>
      <c r="N29" s="21" t="n">
        <v>0</v>
      </c>
      <c r="O29" s="21" t="n">
        <v>20326100</v>
      </c>
      <c r="P29" s="21" t="n">
        <v>0</v>
      </c>
      <c r="Q29" s="22" t="n">
        <v>20326100</v>
      </c>
      <c r="R29" s="22" t="n">
        <v>6485577</v>
      </c>
      <c r="S29" s="22" t="n">
        <v>0</v>
      </c>
      <c r="T29" s="22" t="n">
        <v>0</v>
      </c>
      <c r="U29" s="22" t="n">
        <v>6381235.62</v>
      </c>
      <c r="V29" s="22" t="n">
        <v>6381235.62</v>
      </c>
      <c r="W29" s="22" t="n">
        <v>0</v>
      </c>
      <c r="X29" s="22" t="n">
        <v>6381235.62</v>
      </c>
      <c r="Y29" s="22" t="n">
        <v>6381235.62</v>
      </c>
      <c r="Z29" s="23" t="n">
        <f aca="false">Y29-Q29</f>
        <v>-13944864.38</v>
      </c>
      <c r="AA29" s="23" t="n">
        <f aca="false">Y29-R29</f>
        <v>-104341.38</v>
      </c>
      <c r="AB29" s="24" t="n">
        <f aca="false">Y29/Q29*100</f>
        <v>31.3942941341428</v>
      </c>
      <c r="AC29" s="24" t="n">
        <f aca="false">Y29/R29*100</f>
        <v>98.3911781480661</v>
      </c>
    </row>
    <row r="30" customFormat="false" ht="47.25" hidden="false" customHeight="false" outlineLevel="3" collapsed="false">
      <c r="A30" s="26" t="s">
        <v>64</v>
      </c>
      <c r="B30" s="18" t="s">
        <v>44</v>
      </c>
      <c r="C30" s="27" t="s">
        <v>65</v>
      </c>
      <c r="D30" s="26" t="s">
        <v>64</v>
      </c>
      <c r="E30" s="28"/>
      <c r="F30" s="26"/>
      <c r="G30" s="26"/>
      <c r="H30" s="26"/>
      <c r="I30" s="26"/>
      <c r="J30" s="26"/>
      <c r="K30" s="26"/>
      <c r="L30" s="26"/>
      <c r="M30" s="26"/>
      <c r="N30" s="29" t="n">
        <v>0</v>
      </c>
      <c r="O30" s="29" t="n">
        <v>7439300</v>
      </c>
      <c r="P30" s="29" t="n">
        <v>0</v>
      </c>
      <c r="Q30" s="30" t="n">
        <v>7439300</v>
      </c>
      <c r="R30" s="30" t="n">
        <v>2546150</v>
      </c>
      <c r="S30" s="30" t="n">
        <v>0</v>
      </c>
      <c r="T30" s="30" t="n">
        <v>0</v>
      </c>
      <c r="U30" s="30" t="n">
        <v>2520133.56</v>
      </c>
      <c r="V30" s="30" t="n">
        <v>2520133.56</v>
      </c>
      <c r="W30" s="30" t="n">
        <v>0</v>
      </c>
      <c r="X30" s="30" t="n">
        <v>2520133.56</v>
      </c>
      <c r="Y30" s="30" t="n">
        <v>2520133.56</v>
      </c>
      <c r="Z30" s="31" t="n">
        <f aca="false">Y30-Q30</f>
        <v>-4919166.44</v>
      </c>
      <c r="AA30" s="31" t="n">
        <f aca="false">Y30-R30</f>
        <v>-26016.4399999999</v>
      </c>
      <c r="AB30" s="32" t="n">
        <f aca="false">Y30/Q30*100</f>
        <v>33.8759501566008</v>
      </c>
      <c r="AC30" s="32" t="n">
        <f aca="false">Y30/R30*100</f>
        <v>98.9782047404906</v>
      </c>
    </row>
    <row r="31" customFormat="false" ht="63" hidden="false" customHeight="false" outlineLevel="3" collapsed="false">
      <c r="A31" s="26" t="s">
        <v>66</v>
      </c>
      <c r="B31" s="18" t="s">
        <v>67</v>
      </c>
      <c r="C31" s="27" t="s">
        <v>68</v>
      </c>
      <c r="D31" s="26" t="s">
        <v>66</v>
      </c>
      <c r="E31" s="28"/>
      <c r="F31" s="26"/>
      <c r="G31" s="26"/>
      <c r="H31" s="26"/>
      <c r="I31" s="26"/>
      <c r="J31" s="26"/>
      <c r="K31" s="26"/>
      <c r="L31" s="26"/>
      <c r="M31" s="26"/>
      <c r="N31" s="29" t="n">
        <v>0</v>
      </c>
      <c r="O31" s="29" t="n">
        <v>154200</v>
      </c>
      <c r="P31" s="29" t="n">
        <v>0</v>
      </c>
      <c r="Q31" s="30" t="n">
        <v>154200</v>
      </c>
      <c r="R31" s="30" t="n">
        <v>51000</v>
      </c>
      <c r="S31" s="30" t="n">
        <v>0</v>
      </c>
      <c r="T31" s="30" t="n">
        <v>0</v>
      </c>
      <c r="U31" s="30" t="n">
        <v>50434.43</v>
      </c>
      <c r="V31" s="30" t="n">
        <v>50434.43</v>
      </c>
      <c r="W31" s="30" t="n">
        <v>0</v>
      </c>
      <c r="X31" s="30" t="n">
        <v>50434.43</v>
      </c>
      <c r="Y31" s="30" t="n">
        <v>50434.43</v>
      </c>
      <c r="Z31" s="31" t="n">
        <f aca="false">Y31-Q31</f>
        <v>-103765.57</v>
      </c>
      <c r="AA31" s="31" t="n">
        <f aca="false">Y31-R31</f>
        <v>-565.57</v>
      </c>
      <c r="AB31" s="32" t="n">
        <f aca="false">Y31/Q31*100</f>
        <v>32.7071530479896</v>
      </c>
      <c r="AC31" s="32" t="n">
        <f aca="false">Y31/R31*100</f>
        <v>98.8910392156863</v>
      </c>
    </row>
    <row r="32" customFormat="false" ht="63" hidden="false" customHeight="false" outlineLevel="3" collapsed="false">
      <c r="A32" s="26" t="s">
        <v>69</v>
      </c>
      <c r="B32" s="18" t="s">
        <v>48</v>
      </c>
      <c r="C32" s="27" t="s">
        <v>70</v>
      </c>
      <c r="D32" s="26" t="s">
        <v>69</v>
      </c>
      <c r="E32" s="28"/>
      <c r="F32" s="26"/>
      <c r="G32" s="26"/>
      <c r="H32" s="26"/>
      <c r="I32" s="26"/>
      <c r="J32" s="26"/>
      <c r="K32" s="26"/>
      <c r="L32" s="26"/>
      <c r="M32" s="26"/>
      <c r="N32" s="29" t="n">
        <v>0</v>
      </c>
      <c r="O32" s="29" t="n">
        <v>12044600</v>
      </c>
      <c r="P32" s="29" t="n">
        <v>0</v>
      </c>
      <c r="Q32" s="30" t="n">
        <v>12044600</v>
      </c>
      <c r="R32" s="30" t="n">
        <v>3888300</v>
      </c>
      <c r="S32" s="30" t="n">
        <v>0</v>
      </c>
      <c r="T32" s="30" t="n">
        <v>0</v>
      </c>
      <c r="U32" s="30" t="n">
        <v>3810547.2</v>
      </c>
      <c r="V32" s="30" t="n">
        <v>3810547.2</v>
      </c>
      <c r="W32" s="30" t="n">
        <v>0</v>
      </c>
      <c r="X32" s="30" t="n">
        <v>3810547.2</v>
      </c>
      <c r="Y32" s="30" t="n">
        <v>3810547.2</v>
      </c>
      <c r="Z32" s="31" t="n">
        <f aca="false">Y32-Q32</f>
        <v>-8234052.8</v>
      </c>
      <c r="AA32" s="31" t="n">
        <f aca="false">Y32-R32</f>
        <v>-77752.7999999998</v>
      </c>
      <c r="AB32" s="32" t="n">
        <f aca="false">Y32/Q32*100</f>
        <v>31.6369759062152</v>
      </c>
      <c r="AC32" s="32" t="n">
        <f aca="false">Y32/R32*100</f>
        <v>98.0003394799784</v>
      </c>
    </row>
    <row r="33" customFormat="false" ht="63" hidden="false" customHeight="false" outlineLevel="3" collapsed="false">
      <c r="A33" s="26" t="s">
        <v>71</v>
      </c>
      <c r="B33" s="18" t="s">
        <v>50</v>
      </c>
      <c r="C33" s="27" t="s">
        <v>72</v>
      </c>
      <c r="D33" s="26" t="s">
        <v>71</v>
      </c>
      <c r="E33" s="28"/>
      <c r="F33" s="26"/>
      <c r="G33" s="26"/>
      <c r="H33" s="26"/>
      <c r="I33" s="26"/>
      <c r="J33" s="26"/>
      <c r="K33" s="26"/>
      <c r="L33" s="26"/>
      <c r="M33" s="26"/>
      <c r="N33" s="29" t="n">
        <v>0</v>
      </c>
      <c r="O33" s="29" t="n">
        <v>688000</v>
      </c>
      <c r="P33" s="29" t="n">
        <v>0</v>
      </c>
      <c r="Q33" s="30" t="n">
        <v>688000</v>
      </c>
      <c r="R33" s="30" t="n">
        <v>127</v>
      </c>
      <c r="S33" s="30" t="n">
        <v>0</v>
      </c>
      <c r="T33" s="30" t="n">
        <v>0</v>
      </c>
      <c r="U33" s="30" t="n">
        <v>120.43</v>
      </c>
      <c r="V33" s="30" t="n">
        <v>120.43</v>
      </c>
      <c r="W33" s="30" t="n">
        <v>0</v>
      </c>
      <c r="X33" s="30" t="n">
        <v>120.43</v>
      </c>
      <c r="Y33" s="30" t="n">
        <v>120.43</v>
      </c>
      <c r="Z33" s="31" t="n">
        <f aca="false">Y33-Q33</f>
        <v>-687879.57</v>
      </c>
      <c r="AA33" s="31" t="n">
        <f aca="false">Y33-R33</f>
        <v>-6.56999999999999</v>
      </c>
      <c r="AB33" s="32" t="n">
        <f aca="false">Y33/Q33*100</f>
        <v>0.0175043604651163</v>
      </c>
      <c r="AC33" s="32" t="n">
        <f aca="false">Y33/R33*100</f>
        <v>94.8267716535433</v>
      </c>
    </row>
    <row r="34" s="15" customFormat="true" ht="15.75" hidden="false" customHeight="false" outlineLevel="1" collapsed="false">
      <c r="A34" s="17" t="s">
        <v>73</v>
      </c>
      <c r="B34" s="18" t="s">
        <v>52</v>
      </c>
      <c r="C34" s="19" t="s">
        <v>74</v>
      </c>
      <c r="D34" s="17" t="s">
        <v>73</v>
      </c>
      <c r="E34" s="20"/>
      <c r="F34" s="17"/>
      <c r="G34" s="17"/>
      <c r="H34" s="17"/>
      <c r="I34" s="17"/>
      <c r="J34" s="17"/>
      <c r="K34" s="17"/>
      <c r="L34" s="17"/>
      <c r="M34" s="17"/>
      <c r="N34" s="21" t="n">
        <v>0</v>
      </c>
      <c r="O34" s="21" t="n">
        <v>28004600</v>
      </c>
      <c r="P34" s="21" t="n">
        <v>0</v>
      </c>
      <c r="Q34" s="22" t="n">
        <v>28004600</v>
      </c>
      <c r="R34" s="22" t="n">
        <v>14237182</v>
      </c>
      <c r="S34" s="22" t="n">
        <v>0</v>
      </c>
      <c r="T34" s="22" t="n">
        <v>0</v>
      </c>
      <c r="U34" s="22" t="n">
        <v>13859558.38</v>
      </c>
      <c r="V34" s="22" t="n">
        <v>13859558.38</v>
      </c>
      <c r="W34" s="22" t="n">
        <v>0</v>
      </c>
      <c r="X34" s="22" t="n">
        <v>13859558.38</v>
      </c>
      <c r="Y34" s="22" t="n">
        <v>13859558.38</v>
      </c>
      <c r="Z34" s="23" t="n">
        <f aca="false">Y34-Q34</f>
        <v>-14145041.62</v>
      </c>
      <c r="AA34" s="23" t="n">
        <f aca="false">Y34-R34</f>
        <v>-377623.619999999</v>
      </c>
      <c r="AB34" s="24" t="n">
        <f aca="false">Y34/Q34*100</f>
        <v>49.4902922377038</v>
      </c>
      <c r="AC34" s="24" t="n">
        <f aca="false">Y34/R34*100</f>
        <v>97.3476238485959</v>
      </c>
    </row>
    <row r="35" customFormat="false" ht="31.5" hidden="false" customHeight="false" outlineLevel="3" collapsed="false">
      <c r="A35" s="26" t="s">
        <v>75</v>
      </c>
      <c r="B35" s="18" t="s">
        <v>76</v>
      </c>
      <c r="C35" s="27" t="s">
        <v>77</v>
      </c>
      <c r="D35" s="26" t="s">
        <v>75</v>
      </c>
      <c r="E35" s="28"/>
      <c r="F35" s="26"/>
      <c r="G35" s="26"/>
      <c r="H35" s="26"/>
      <c r="I35" s="26"/>
      <c r="J35" s="26"/>
      <c r="K35" s="26"/>
      <c r="L35" s="26"/>
      <c r="M35" s="26"/>
      <c r="N35" s="29" t="n">
        <v>0</v>
      </c>
      <c r="O35" s="29" t="n">
        <v>27400000</v>
      </c>
      <c r="P35" s="29" t="n">
        <v>0</v>
      </c>
      <c r="Q35" s="30" t="n">
        <v>27400000</v>
      </c>
      <c r="R35" s="30" t="n">
        <v>13646000</v>
      </c>
      <c r="S35" s="30" t="n">
        <v>0</v>
      </c>
      <c r="T35" s="30" t="n">
        <v>0</v>
      </c>
      <c r="U35" s="30" t="n">
        <v>0</v>
      </c>
      <c r="V35" s="30" t="n">
        <v>0</v>
      </c>
      <c r="W35" s="30" t="n">
        <v>0</v>
      </c>
      <c r="X35" s="30" t="n">
        <v>0</v>
      </c>
      <c r="Y35" s="30" t="n">
        <f aca="false">Y36+Y37+Y38+Y39+Y40+Y41+Y42</f>
        <v>13296803.78</v>
      </c>
      <c r="Z35" s="31" t="n">
        <f aca="false">Y35-Q35</f>
        <v>-14103196.22</v>
      </c>
      <c r="AA35" s="31" t="n">
        <f aca="false">Y35-R35</f>
        <v>-349196.219999999</v>
      </c>
      <c r="AB35" s="32" t="n">
        <f aca="false">Y35/Q35*100</f>
        <v>48.5284809489051</v>
      </c>
      <c r="AC35" s="32" t="n">
        <f aca="false">Y35/R35*100</f>
        <v>97.4410360545215</v>
      </c>
    </row>
    <row r="36" customFormat="false" ht="31.5" hidden="true" customHeight="false" outlineLevel="3" collapsed="false">
      <c r="A36" s="26" t="s">
        <v>78</v>
      </c>
      <c r="B36" s="18" t="s">
        <v>79</v>
      </c>
      <c r="C36" s="27" t="s">
        <v>77</v>
      </c>
      <c r="D36" s="26" t="s">
        <v>78</v>
      </c>
      <c r="E36" s="28"/>
      <c r="F36" s="26"/>
      <c r="G36" s="26"/>
      <c r="H36" s="26"/>
      <c r="I36" s="26"/>
      <c r="J36" s="26"/>
      <c r="K36" s="26"/>
      <c r="L36" s="26"/>
      <c r="M36" s="26"/>
      <c r="N36" s="29" t="n">
        <v>0</v>
      </c>
      <c r="O36" s="29" t="n">
        <v>0</v>
      </c>
      <c r="P36" s="29" t="n">
        <v>0</v>
      </c>
      <c r="Q36" s="30" t="n">
        <v>0</v>
      </c>
      <c r="R36" s="30" t="n">
        <v>0</v>
      </c>
      <c r="S36" s="30" t="n">
        <v>0</v>
      </c>
      <c r="T36" s="30" t="n">
        <v>0</v>
      </c>
      <c r="U36" s="30" t="n">
        <v>13170605.06</v>
      </c>
      <c r="V36" s="30" t="n">
        <v>13170605.06</v>
      </c>
      <c r="W36" s="30" t="n">
        <v>0</v>
      </c>
      <c r="X36" s="30" t="n">
        <v>13170605.06</v>
      </c>
      <c r="Y36" s="30" t="n">
        <v>13170605.06</v>
      </c>
      <c r="Z36" s="31" t="n">
        <f aca="false">Y36-Q36</f>
        <v>13170605.06</v>
      </c>
      <c r="AA36" s="31" t="n">
        <f aca="false">Y36-R36</f>
        <v>13170605.06</v>
      </c>
      <c r="AB36" s="32" t="e">
        <f aca="false">Y36/Q36*100</f>
        <v>#DIV/0!</v>
      </c>
      <c r="AC36" s="32" t="e">
        <f aca="false">Y36/R36*100</f>
        <v>#DIV/0!</v>
      </c>
    </row>
    <row r="37" customFormat="false" ht="31.5" hidden="true" customHeight="false" outlineLevel="3" collapsed="false">
      <c r="A37" s="26" t="s">
        <v>80</v>
      </c>
      <c r="B37" s="18" t="s">
        <v>81</v>
      </c>
      <c r="C37" s="27" t="s">
        <v>77</v>
      </c>
      <c r="D37" s="26" t="s">
        <v>80</v>
      </c>
      <c r="E37" s="28"/>
      <c r="F37" s="26"/>
      <c r="G37" s="26"/>
      <c r="H37" s="26"/>
      <c r="I37" s="26"/>
      <c r="J37" s="26"/>
      <c r="K37" s="26"/>
      <c r="L37" s="26"/>
      <c r="M37" s="26"/>
      <c r="N37" s="29" t="n">
        <v>0</v>
      </c>
      <c r="O37" s="29" t="n">
        <v>0</v>
      </c>
      <c r="P37" s="29" t="n">
        <v>0</v>
      </c>
      <c r="Q37" s="30" t="n">
        <v>0</v>
      </c>
      <c r="R37" s="30" t="n">
        <v>0</v>
      </c>
      <c r="S37" s="30" t="n">
        <v>0</v>
      </c>
      <c r="T37" s="30" t="n">
        <v>0</v>
      </c>
      <c r="U37" s="30" t="n">
        <v>14452.34</v>
      </c>
      <c r="V37" s="30" t="n">
        <v>14452.34</v>
      </c>
      <c r="W37" s="30" t="n">
        <v>0</v>
      </c>
      <c r="X37" s="30" t="n">
        <v>14452.34</v>
      </c>
      <c r="Y37" s="30" t="n">
        <v>14452.34</v>
      </c>
      <c r="Z37" s="31" t="n">
        <f aca="false">Y37-Q37</f>
        <v>14452.34</v>
      </c>
      <c r="AA37" s="31" t="n">
        <f aca="false">Y37-R37</f>
        <v>14452.34</v>
      </c>
      <c r="AB37" s="32" t="e">
        <f aca="false">Y37/Q37*100</f>
        <v>#DIV/0!</v>
      </c>
      <c r="AC37" s="32" t="e">
        <f aca="false">Y37/R37*100</f>
        <v>#DIV/0!</v>
      </c>
    </row>
    <row r="38" customFormat="false" ht="31.5" hidden="true" customHeight="false" outlineLevel="3" collapsed="false">
      <c r="A38" s="26" t="s">
        <v>82</v>
      </c>
      <c r="B38" s="18" t="s">
        <v>83</v>
      </c>
      <c r="C38" s="27" t="s">
        <v>77</v>
      </c>
      <c r="D38" s="26" t="s">
        <v>82</v>
      </c>
      <c r="E38" s="28"/>
      <c r="F38" s="26"/>
      <c r="G38" s="26"/>
      <c r="H38" s="26"/>
      <c r="I38" s="26"/>
      <c r="J38" s="26"/>
      <c r="K38" s="26"/>
      <c r="L38" s="26"/>
      <c r="M38" s="26"/>
      <c r="N38" s="29" t="n">
        <v>0</v>
      </c>
      <c r="O38" s="29" t="n">
        <v>0</v>
      </c>
      <c r="P38" s="29" t="n">
        <v>0</v>
      </c>
      <c r="Q38" s="30" t="n">
        <v>0</v>
      </c>
      <c r="R38" s="30" t="n">
        <v>0</v>
      </c>
      <c r="S38" s="30" t="n">
        <v>0</v>
      </c>
      <c r="T38" s="30" t="n">
        <v>0</v>
      </c>
      <c r="U38" s="30" t="n">
        <v>79759.5</v>
      </c>
      <c r="V38" s="30" t="n">
        <v>79759.5</v>
      </c>
      <c r="W38" s="30" t="n">
        <v>0</v>
      </c>
      <c r="X38" s="30" t="n">
        <v>79759.5</v>
      </c>
      <c r="Y38" s="30" t="n">
        <v>79759.5</v>
      </c>
      <c r="Z38" s="31" t="n">
        <f aca="false">Y38-Q38</f>
        <v>79759.5</v>
      </c>
      <c r="AA38" s="31" t="n">
        <f aca="false">Y38-R38</f>
        <v>79759.5</v>
      </c>
      <c r="AB38" s="32" t="e">
        <f aca="false">Y38/Q38*100</f>
        <v>#DIV/0!</v>
      </c>
      <c r="AC38" s="32" t="e">
        <f aca="false">Y38/R38*100</f>
        <v>#DIV/0!</v>
      </c>
    </row>
    <row r="39" customFormat="false" ht="31.5" hidden="true" customHeight="false" outlineLevel="3" collapsed="false">
      <c r="A39" s="26" t="s">
        <v>84</v>
      </c>
      <c r="B39" s="18" t="s">
        <v>85</v>
      </c>
      <c r="C39" s="27" t="s">
        <v>77</v>
      </c>
      <c r="D39" s="26" t="s">
        <v>84</v>
      </c>
      <c r="E39" s="28"/>
      <c r="F39" s="26"/>
      <c r="G39" s="26"/>
      <c r="H39" s="26"/>
      <c r="I39" s="26"/>
      <c r="J39" s="26"/>
      <c r="K39" s="26"/>
      <c r="L39" s="26"/>
      <c r="M39" s="26"/>
      <c r="N39" s="29" t="n">
        <v>0</v>
      </c>
      <c r="O39" s="29" t="n">
        <v>0</v>
      </c>
      <c r="P39" s="29" t="n">
        <v>0</v>
      </c>
      <c r="Q39" s="30" t="n">
        <v>0</v>
      </c>
      <c r="R39" s="30" t="n">
        <v>0</v>
      </c>
      <c r="S39" s="30" t="n">
        <v>0</v>
      </c>
      <c r="T39" s="30" t="n">
        <v>0</v>
      </c>
      <c r="U39" s="30" t="n">
        <v>-5707.75</v>
      </c>
      <c r="V39" s="30" t="n">
        <v>-5707.75</v>
      </c>
      <c r="W39" s="30" t="n">
        <v>0</v>
      </c>
      <c r="X39" s="30" t="n">
        <v>-5707.75</v>
      </c>
      <c r="Y39" s="30" t="n">
        <v>-5707.75</v>
      </c>
      <c r="Z39" s="31" t="n">
        <f aca="false">Y39-Q39</f>
        <v>-5707.75</v>
      </c>
      <c r="AA39" s="31" t="n">
        <f aca="false">Y39-R39</f>
        <v>-5707.75</v>
      </c>
      <c r="AB39" s="32" t="e">
        <f aca="false">Y39/Q39*100</f>
        <v>#DIV/0!</v>
      </c>
      <c r="AC39" s="32" t="e">
        <f aca="false">Y39/R39*100</f>
        <v>#DIV/0!</v>
      </c>
    </row>
    <row r="40" customFormat="false" ht="47.25" hidden="true" customHeight="false" outlineLevel="3" collapsed="false">
      <c r="A40" s="26" t="s">
        <v>86</v>
      </c>
      <c r="B40" s="18" t="s">
        <v>87</v>
      </c>
      <c r="C40" s="27" t="s">
        <v>88</v>
      </c>
      <c r="D40" s="26" t="s">
        <v>86</v>
      </c>
      <c r="E40" s="28"/>
      <c r="F40" s="26"/>
      <c r="G40" s="26"/>
      <c r="H40" s="26"/>
      <c r="I40" s="26"/>
      <c r="J40" s="26"/>
      <c r="K40" s="26"/>
      <c r="L40" s="26"/>
      <c r="M40" s="26"/>
      <c r="N40" s="29" t="n">
        <v>0</v>
      </c>
      <c r="O40" s="29" t="n">
        <v>0</v>
      </c>
      <c r="P40" s="29" t="n">
        <v>0</v>
      </c>
      <c r="Q40" s="30" t="n">
        <v>0</v>
      </c>
      <c r="R40" s="30" t="n">
        <v>0</v>
      </c>
      <c r="S40" s="30" t="n">
        <v>0</v>
      </c>
      <c r="T40" s="30" t="n">
        <v>0</v>
      </c>
      <c r="U40" s="30" t="n">
        <v>21421.52</v>
      </c>
      <c r="V40" s="30" t="n">
        <v>21421.52</v>
      </c>
      <c r="W40" s="30" t="n">
        <v>0</v>
      </c>
      <c r="X40" s="30" t="n">
        <v>21421.52</v>
      </c>
      <c r="Y40" s="30" t="n">
        <v>21421.52</v>
      </c>
      <c r="Z40" s="31" t="n">
        <f aca="false">Y40-Q40</f>
        <v>21421.52</v>
      </c>
      <c r="AA40" s="31" t="n">
        <f aca="false">Y40-R40</f>
        <v>21421.52</v>
      </c>
      <c r="AB40" s="32" t="e">
        <f aca="false">Y40/Q40*100</f>
        <v>#DIV/0!</v>
      </c>
      <c r="AC40" s="32" t="e">
        <f aca="false">Y40/R40*100</f>
        <v>#DIV/0!</v>
      </c>
    </row>
    <row r="41" customFormat="false" ht="47.25" hidden="true" customHeight="false" outlineLevel="3" collapsed="false">
      <c r="A41" s="26" t="s">
        <v>89</v>
      </c>
      <c r="B41" s="18" t="s">
        <v>90</v>
      </c>
      <c r="C41" s="27" t="s">
        <v>88</v>
      </c>
      <c r="D41" s="26" t="s">
        <v>89</v>
      </c>
      <c r="E41" s="28"/>
      <c r="F41" s="26"/>
      <c r="G41" s="26"/>
      <c r="H41" s="26"/>
      <c r="I41" s="26"/>
      <c r="J41" s="26"/>
      <c r="K41" s="26"/>
      <c r="L41" s="26"/>
      <c r="M41" s="26"/>
      <c r="N41" s="29" t="n">
        <v>0</v>
      </c>
      <c r="O41" s="29" t="n">
        <v>0</v>
      </c>
      <c r="P41" s="29" t="n">
        <v>0</v>
      </c>
      <c r="Q41" s="30" t="n">
        <v>0</v>
      </c>
      <c r="R41" s="30" t="n">
        <v>0</v>
      </c>
      <c r="S41" s="30" t="n">
        <v>0</v>
      </c>
      <c r="T41" s="30" t="n">
        <v>0</v>
      </c>
      <c r="U41" s="30" t="n">
        <v>11371.97</v>
      </c>
      <c r="V41" s="30" t="n">
        <v>11371.97</v>
      </c>
      <c r="W41" s="30" t="n">
        <v>0</v>
      </c>
      <c r="X41" s="30" t="n">
        <v>11371.97</v>
      </c>
      <c r="Y41" s="30" t="n">
        <v>11371.97</v>
      </c>
      <c r="Z41" s="31" t="n">
        <f aca="false">Y41-Q41</f>
        <v>11371.97</v>
      </c>
      <c r="AA41" s="31" t="n">
        <f aca="false">Y41-R41</f>
        <v>11371.97</v>
      </c>
      <c r="AB41" s="32" t="e">
        <f aca="false">Y41/Q41*100</f>
        <v>#DIV/0!</v>
      </c>
      <c r="AC41" s="32" t="e">
        <f aca="false">Y41/R41*100</f>
        <v>#DIV/0!</v>
      </c>
    </row>
    <row r="42" customFormat="false" ht="47.25" hidden="true" customHeight="false" outlineLevel="3" collapsed="false">
      <c r="A42" s="26" t="s">
        <v>91</v>
      </c>
      <c r="B42" s="18" t="s">
        <v>92</v>
      </c>
      <c r="C42" s="27" t="s">
        <v>88</v>
      </c>
      <c r="D42" s="26" t="s">
        <v>91</v>
      </c>
      <c r="E42" s="28"/>
      <c r="F42" s="26"/>
      <c r="G42" s="26"/>
      <c r="H42" s="26"/>
      <c r="I42" s="26"/>
      <c r="J42" s="26"/>
      <c r="K42" s="26"/>
      <c r="L42" s="26"/>
      <c r="M42" s="26"/>
      <c r="N42" s="29" t="n">
        <v>0</v>
      </c>
      <c r="O42" s="29" t="n">
        <v>0</v>
      </c>
      <c r="P42" s="29" t="n">
        <v>0</v>
      </c>
      <c r="Q42" s="30" t="n">
        <v>0</v>
      </c>
      <c r="R42" s="30" t="n">
        <v>0</v>
      </c>
      <c r="S42" s="30" t="n">
        <v>0</v>
      </c>
      <c r="T42" s="30" t="n">
        <v>0</v>
      </c>
      <c r="U42" s="30" t="n">
        <v>4901.14</v>
      </c>
      <c r="V42" s="30" t="n">
        <v>4901.14</v>
      </c>
      <c r="W42" s="30" t="n">
        <v>0</v>
      </c>
      <c r="X42" s="30" t="n">
        <v>4901.14</v>
      </c>
      <c r="Y42" s="30" t="n">
        <v>4901.14</v>
      </c>
      <c r="Z42" s="31" t="n">
        <f aca="false">Y42-Q42</f>
        <v>4901.14</v>
      </c>
      <c r="AA42" s="31" t="n">
        <f aca="false">Y42-R42</f>
        <v>4901.14</v>
      </c>
      <c r="AB42" s="32" t="e">
        <f aca="false">Y42/Q42*100</f>
        <v>#DIV/0!</v>
      </c>
      <c r="AC42" s="32" t="e">
        <f aca="false">Y42/R42*100</f>
        <v>#DIV/0!</v>
      </c>
    </row>
    <row r="43" customFormat="false" ht="15.75" hidden="false" customHeight="false" outlineLevel="3" collapsed="false">
      <c r="A43" s="26" t="s">
        <v>93</v>
      </c>
      <c r="B43" s="18" t="s">
        <v>57</v>
      </c>
      <c r="C43" s="27" t="s">
        <v>94</v>
      </c>
      <c r="D43" s="26" t="s">
        <v>93</v>
      </c>
      <c r="E43" s="28"/>
      <c r="F43" s="26"/>
      <c r="G43" s="26"/>
      <c r="H43" s="26"/>
      <c r="I43" s="26"/>
      <c r="J43" s="26"/>
      <c r="K43" s="26"/>
      <c r="L43" s="26"/>
      <c r="M43" s="26"/>
      <c r="N43" s="29" t="n">
        <v>0</v>
      </c>
      <c r="O43" s="29" t="n">
        <v>14000</v>
      </c>
      <c r="P43" s="29" t="n">
        <v>0</v>
      </c>
      <c r="Q43" s="30" t="n">
        <v>14000</v>
      </c>
      <c r="R43" s="30" t="n">
        <v>1780</v>
      </c>
      <c r="S43" s="30" t="n">
        <v>0</v>
      </c>
      <c r="T43" s="30" t="n">
        <v>0</v>
      </c>
      <c r="U43" s="30" t="n">
        <v>0</v>
      </c>
      <c r="V43" s="30" t="n">
        <v>0</v>
      </c>
      <c r="W43" s="30" t="n">
        <v>0</v>
      </c>
      <c r="X43" s="30" t="n">
        <v>0</v>
      </c>
      <c r="Y43" s="30" t="n">
        <f aca="false">Y44</f>
        <v>1560</v>
      </c>
      <c r="Z43" s="31" t="n">
        <f aca="false">Y43-Q43</f>
        <v>-12440</v>
      </c>
      <c r="AA43" s="31" t="n">
        <f aca="false">Y43-R43</f>
        <v>-220</v>
      </c>
      <c r="AB43" s="32" t="n">
        <f aca="false">Y43/Q43*100</f>
        <v>11.1428571428571</v>
      </c>
      <c r="AC43" s="32" t="n">
        <f aca="false">Y43/R43*100</f>
        <v>87.6404494382023</v>
      </c>
    </row>
    <row r="44" customFormat="false" ht="15.75" hidden="true" customHeight="false" outlineLevel="3" collapsed="false">
      <c r="A44" s="26" t="s">
        <v>95</v>
      </c>
      <c r="B44" s="18" t="s">
        <v>96</v>
      </c>
      <c r="C44" s="27" t="s">
        <v>94</v>
      </c>
      <c r="D44" s="26" t="s">
        <v>95</v>
      </c>
      <c r="E44" s="28"/>
      <c r="F44" s="26"/>
      <c r="G44" s="26"/>
      <c r="H44" s="26"/>
      <c r="I44" s="26"/>
      <c r="J44" s="26"/>
      <c r="K44" s="26"/>
      <c r="L44" s="26"/>
      <c r="M44" s="26"/>
      <c r="N44" s="29" t="n">
        <v>0</v>
      </c>
      <c r="O44" s="29" t="n">
        <v>0</v>
      </c>
      <c r="P44" s="29" t="n">
        <v>0</v>
      </c>
      <c r="Q44" s="30" t="n">
        <v>0</v>
      </c>
      <c r="R44" s="30" t="n">
        <v>0</v>
      </c>
      <c r="S44" s="30" t="n">
        <v>0</v>
      </c>
      <c r="T44" s="30" t="n">
        <v>0</v>
      </c>
      <c r="U44" s="30" t="n">
        <v>1560</v>
      </c>
      <c r="V44" s="30" t="n">
        <v>1560</v>
      </c>
      <c r="W44" s="30" t="n">
        <v>0</v>
      </c>
      <c r="X44" s="30" t="n">
        <v>1560</v>
      </c>
      <c r="Y44" s="30" t="n">
        <v>1560</v>
      </c>
      <c r="Z44" s="31" t="n">
        <f aca="false">Y44-Q44</f>
        <v>1560</v>
      </c>
      <c r="AA44" s="31" t="n">
        <f aca="false">Y44-R44</f>
        <v>1560</v>
      </c>
      <c r="AB44" s="32" t="e">
        <f aca="false">Y44/Q44*100</f>
        <v>#DIV/0!</v>
      </c>
      <c r="AC44" s="32" t="e">
        <f aca="false">Y44/R44*100</f>
        <v>#DIV/0!</v>
      </c>
    </row>
    <row r="45" customFormat="false" ht="47.25" hidden="false" customHeight="false" outlineLevel="3" collapsed="false">
      <c r="A45" s="26" t="s">
        <v>97</v>
      </c>
      <c r="B45" s="18" t="s">
        <v>59</v>
      </c>
      <c r="C45" s="27" t="s">
        <v>98</v>
      </c>
      <c r="D45" s="26" t="s">
        <v>97</v>
      </c>
      <c r="E45" s="28"/>
      <c r="F45" s="26"/>
      <c r="G45" s="26"/>
      <c r="H45" s="26"/>
      <c r="I45" s="26"/>
      <c r="J45" s="26"/>
      <c r="K45" s="26"/>
      <c r="L45" s="26"/>
      <c r="M45" s="26"/>
      <c r="N45" s="29" t="n">
        <v>0</v>
      </c>
      <c r="O45" s="29" t="n">
        <v>590600</v>
      </c>
      <c r="P45" s="29" t="n">
        <v>0</v>
      </c>
      <c r="Q45" s="30" t="n">
        <v>590600</v>
      </c>
      <c r="R45" s="30" t="n">
        <v>589402</v>
      </c>
      <c r="S45" s="30" t="n">
        <v>0</v>
      </c>
      <c r="T45" s="30" t="n">
        <v>0</v>
      </c>
      <c r="U45" s="30" t="n">
        <v>0</v>
      </c>
      <c r="V45" s="30" t="n">
        <v>0</v>
      </c>
      <c r="W45" s="30" t="n">
        <v>0</v>
      </c>
      <c r="X45" s="30" t="n">
        <v>0</v>
      </c>
      <c r="Y45" s="30" t="n">
        <f aca="false">Y46+Y47+Y48</f>
        <v>561194.6</v>
      </c>
      <c r="Z45" s="31" t="n">
        <f aca="false">Y45-Q45</f>
        <v>-29405.3999999999</v>
      </c>
      <c r="AA45" s="31" t="n">
        <f aca="false">Y45-R45</f>
        <v>-28207.3999999999</v>
      </c>
      <c r="AB45" s="32" t="n">
        <f aca="false">Y45/Q45*100</f>
        <v>95.021097189299</v>
      </c>
      <c r="AC45" s="32" t="n">
        <f aca="false">Y45/R45*100</f>
        <v>95.2142340881097</v>
      </c>
    </row>
    <row r="46" customFormat="false" ht="47.25" hidden="true" customHeight="false" outlineLevel="3" collapsed="false">
      <c r="A46" s="26" t="s">
        <v>99</v>
      </c>
      <c r="B46" s="18" t="s">
        <v>100</v>
      </c>
      <c r="C46" s="27" t="s">
        <v>98</v>
      </c>
      <c r="D46" s="26" t="s">
        <v>99</v>
      </c>
      <c r="E46" s="28"/>
      <c r="F46" s="26"/>
      <c r="G46" s="26"/>
      <c r="H46" s="26"/>
      <c r="I46" s="26"/>
      <c r="J46" s="26"/>
      <c r="K46" s="26"/>
      <c r="L46" s="26"/>
      <c r="M46" s="26"/>
      <c r="N46" s="29" t="n">
        <v>0</v>
      </c>
      <c r="O46" s="29" t="n">
        <v>0</v>
      </c>
      <c r="P46" s="29" t="n">
        <v>0</v>
      </c>
      <c r="Q46" s="30" t="n">
        <v>0</v>
      </c>
      <c r="R46" s="30" t="n">
        <v>0</v>
      </c>
      <c r="S46" s="30" t="n">
        <v>0</v>
      </c>
      <c r="T46" s="30" t="n">
        <v>0</v>
      </c>
      <c r="U46" s="30" t="n">
        <v>556472.43</v>
      </c>
      <c r="V46" s="30" t="n">
        <v>556472.43</v>
      </c>
      <c r="W46" s="30" t="n">
        <v>0</v>
      </c>
      <c r="X46" s="30" t="n">
        <v>556472.43</v>
      </c>
      <c r="Y46" s="30" t="n">
        <v>556472.43</v>
      </c>
      <c r="Z46" s="31" t="n">
        <f aca="false">Y46-Q46</f>
        <v>556472.43</v>
      </c>
      <c r="AA46" s="31" t="n">
        <f aca="false">Y46-R46</f>
        <v>556472.43</v>
      </c>
      <c r="AB46" s="24" t="e">
        <f aca="false">Y46/Q46*100</f>
        <v>#DIV/0!</v>
      </c>
      <c r="AC46" s="24" t="e">
        <f aca="false">Y46/R46*100</f>
        <v>#DIV/0!</v>
      </c>
    </row>
    <row r="47" customFormat="false" ht="47.25" hidden="true" customHeight="false" outlineLevel="3" collapsed="false">
      <c r="A47" s="26" t="s">
        <v>101</v>
      </c>
      <c r="B47" s="18" t="s">
        <v>102</v>
      </c>
      <c r="C47" s="27" t="s">
        <v>98</v>
      </c>
      <c r="D47" s="26" t="s">
        <v>101</v>
      </c>
      <c r="E47" s="28"/>
      <c r="F47" s="26"/>
      <c r="G47" s="26"/>
      <c r="H47" s="26"/>
      <c r="I47" s="26"/>
      <c r="J47" s="26"/>
      <c r="K47" s="26"/>
      <c r="L47" s="26"/>
      <c r="M47" s="26"/>
      <c r="N47" s="29" t="n">
        <v>0</v>
      </c>
      <c r="O47" s="29" t="n">
        <v>0</v>
      </c>
      <c r="P47" s="29" t="n">
        <v>0</v>
      </c>
      <c r="Q47" s="30" t="n">
        <v>0</v>
      </c>
      <c r="R47" s="30" t="n">
        <v>0</v>
      </c>
      <c r="S47" s="30" t="n">
        <v>0</v>
      </c>
      <c r="T47" s="30" t="n">
        <v>0</v>
      </c>
      <c r="U47" s="30" t="n">
        <v>1192.17</v>
      </c>
      <c r="V47" s="30" t="n">
        <v>1192.17</v>
      </c>
      <c r="W47" s="30" t="n">
        <v>0</v>
      </c>
      <c r="X47" s="30" t="n">
        <v>1192.17</v>
      </c>
      <c r="Y47" s="30" t="n">
        <v>1192.17</v>
      </c>
      <c r="Z47" s="31" t="n">
        <f aca="false">Y47-Q47</f>
        <v>1192.17</v>
      </c>
      <c r="AA47" s="31" t="n">
        <f aca="false">Y47-R47</f>
        <v>1192.17</v>
      </c>
      <c r="AB47" s="24" t="e">
        <f aca="false">Y47/Q47*100</f>
        <v>#DIV/0!</v>
      </c>
      <c r="AC47" s="24" t="e">
        <f aca="false">Y47/R47*100</f>
        <v>#DIV/0!</v>
      </c>
    </row>
    <row r="48" customFormat="false" ht="15.75" hidden="true" customHeight="false" outlineLevel="3" collapsed="false">
      <c r="A48" s="26" t="s">
        <v>103</v>
      </c>
      <c r="B48" s="18" t="s">
        <v>104</v>
      </c>
      <c r="C48" s="27" t="s">
        <v>105</v>
      </c>
      <c r="D48" s="26" t="s">
        <v>103</v>
      </c>
      <c r="E48" s="28"/>
      <c r="F48" s="26"/>
      <c r="G48" s="26"/>
      <c r="H48" s="26"/>
      <c r="I48" s="26"/>
      <c r="J48" s="26"/>
      <c r="K48" s="26"/>
      <c r="L48" s="26"/>
      <c r="M48" s="26"/>
      <c r="N48" s="29" t="n">
        <v>0</v>
      </c>
      <c r="O48" s="29" t="n">
        <v>0</v>
      </c>
      <c r="P48" s="29" t="n">
        <v>0</v>
      </c>
      <c r="Q48" s="30" t="n">
        <v>0</v>
      </c>
      <c r="R48" s="30" t="n">
        <v>0</v>
      </c>
      <c r="S48" s="30" t="n">
        <v>0</v>
      </c>
      <c r="T48" s="30" t="n">
        <v>0</v>
      </c>
      <c r="U48" s="30" t="n">
        <v>3530</v>
      </c>
      <c r="V48" s="30" t="n">
        <v>3530</v>
      </c>
      <c r="W48" s="30" t="n">
        <v>0</v>
      </c>
      <c r="X48" s="30" t="n">
        <v>3530</v>
      </c>
      <c r="Y48" s="30" t="n">
        <v>3530</v>
      </c>
      <c r="Z48" s="31" t="n">
        <f aca="false">Y48-Q48</f>
        <v>3530</v>
      </c>
      <c r="AA48" s="31" t="n">
        <f aca="false">Y48-R48</f>
        <v>3530</v>
      </c>
      <c r="AB48" s="24" t="e">
        <f aca="false">Y48/Q48*100</f>
        <v>#DIV/0!</v>
      </c>
      <c r="AC48" s="24" t="e">
        <f aca="false">Y48/R48*100</f>
        <v>#DIV/0!</v>
      </c>
    </row>
    <row r="49" s="15" customFormat="true" ht="15.75" hidden="false" customHeight="false" outlineLevel="1" collapsed="true">
      <c r="A49" s="17" t="s">
        <v>106</v>
      </c>
      <c r="B49" s="18" t="s">
        <v>61</v>
      </c>
      <c r="C49" s="19" t="s">
        <v>107</v>
      </c>
      <c r="D49" s="17" t="s">
        <v>106</v>
      </c>
      <c r="E49" s="20"/>
      <c r="F49" s="17"/>
      <c r="G49" s="17"/>
      <c r="H49" s="17"/>
      <c r="I49" s="17"/>
      <c r="J49" s="17"/>
      <c r="K49" s="17"/>
      <c r="L49" s="17"/>
      <c r="M49" s="17"/>
      <c r="N49" s="21" t="n">
        <v>0</v>
      </c>
      <c r="O49" s="21" t="n">
        <v>32159700</v>
      </c>
      <c r="P49" s="21" t="n">
        <v>0</v>
      </c>
      <c r="Q49" s="22" t="n">
        <v>32159700</v>
      </c>
      <c r="R49" s="22" t="n">
        <v>4785619</v>
      </c>
      <c r="S49" s="22" t="n">
        <v>0</v>
      </c>
      <c r="T49" s="22" t="n">
        <v>0</v>
      </c>
      <c r="U49" s="22" t="n">
        <v>6543013.83</v>
      </c>
      <c r="V49" s="22" t="n">
        <v>6543013.83</v>
      </c>
      <c r="W49" s="22" t="n">
        <v>0</v>
      </c>
      <c r="X49" s="22" t="n">
        <v>6543013.83</v>
      </c>
      <c r="Y49" s="22" t="n">
        <v>6543013.83</v>
      </c>
      <c r="Z49" s="23" t="n">
        <f aca="false">Y49-Q49</f>
        <v>-25616686.17</v>
      </c>
      <c r="AA49" s="23" t="n">
        <f aca="false">Y49-R49</f>
        <v>1757394.83</v>
      </c>
      <c r="AB49" s="24" t="n">
        <f aca="false">Y49/Q49*100</f>
        <v>20.3453820464743</v>
      </c>
      <c r="AC49" s="24" t="n">
        <f aca="false">Y49/R49*100</f>
        <v>136.722414174634</v>
      </c>
    </row>
    <row r="50" customFormat="false" ht="47.25" hidden="false" customHeight="false" outlineLevel="3" collapsed="false">
      <c r="A50" s="26" t="s">
        <v>108</v>
      </c>
      <c r="B50" s="18" t="s">
        <v>109</v>
      </c>
      <c r="C50" s="27" t="s">
        <v>110</v>
      </c>
      <c r="D50" s="26" t="s">
        <v>108</v>
      </c>
      <c r="E50" s="28"/>
      <c r="F50" s="26"/>
      <c r="G50" s="26"/>
      <c r="H50" s="26"/>
      <c r="I50" s="26"/>
      <c r="J50" s="26"/>
      <c r="K50" s="26"/>
      <c r="L50" s="26"/>
      <c r="M50" s="26"/>
      <c r="N50" s="29" t="n">
        <v>0</v>
      </c>
      <c r="O50" s="29" t="n">
        <v>15946500</v>
      </c>
      <c r="P50" s="29" t="n">
        <v>0</v>
      </c>
      <c r="Q50" s="30" t="n">
        <v>15946500</v>
      </c>
      <c r="R50" s="30" t="n">
        <v>2841389</v>
      </c>
      <c r="S50" s="30" t="n">
        <v>0</v>
      </c>
      <c r="T50" s="30" t="n">
        <v>0</v>
      </c>
      <c r="U50" s="30" t="n">
        <v>0</v>
      </c>
      <c r="V50" s="30" t="n">
        <v>0</v>
      </c>
      <c r="W50" s="30" t="n">
        <v>0</v>
      </c>
      <c r="X50" s="30" t="n">
        <v>0</v>
      </c>
      <c r="Y50" s="30" t="n">
        <f aca="false">Y51+Y52+Y53</f>
        <v>2784561.89</v>
      </c>
      <c r="Z50" s="31" t="n">
        <f aca="false">Y50-Q50</f>
        <v>-13161938.11</v>
      </c>
      <c r="AA50" s="31" t="n">
        <f aca="false">Y50-R50</f>
        <v>-56827.1099999994</v>
      </c>
      <c r="AB50" s="32" t="n">
        <f aca="false">Y50/Q50*100</f>
        <v>17.4619000407613</v>
      </c>
      <c r="AC50" s="32" t="n">
        <f aca="false">Y50/R50*100</f>
        <v>98.0000235800167</v>
      </c>
    </row>
    <row r="51" customFormat="false" ht="47.25" hidden="true" customHeight="false" outlineLevel="3" collapsed="false">
      <c r="A51" s="26" t="s">
        <v>111</v>
      </c>
      <c r="B51" s="18" t="s">
        <v>112</v>
      </c>
      <c r="C51" s="27" t="s">
        <v>113</v>
      </c>
      <c r="D51" s="26" t="s">
        <v>111</v>
      </c>
      <c r="E51" s="28"/>
      <c r="F51" s="26"/>
      <c r="G51" s="26"/>
      <c r="H51" s="26"/>
      <c r="I51" s="26"/>
      <c r="J51" s="26"/>
      <c r="K51" s="26"/>
      <c r="L51" s="26"/>
      <c r="M51" s="26"/>
      <c r="N51" s="29" t="n">
        <v>0</v>
      </c>
      <c r="O51" s="29" t="n">
        <v>0</v>
      </c>
      <c r="P51" s="29" t="n">
        <v>0</v>
      </c>
      <c r="Q51" s="30" t="n">
        <v>0</v>
      </c>
      <c r="R51" s="30" t="n">
        <v>0</v>
      </c>
      <c r="S51" s="30" t="n">
        <v>0</v>
      </c>
      <c r="T51" s="30" t="n">
        <v>0</v>
      </c>
      <c r="U51" s="30" t="n">
        <v>2733412.97</v>
      </c>
      <c r="V51" s="30" t="n">
        <v>2733412.97</v>
      </c>
      <c r="W51" s="30" t="n">
        <v>0</v>
      </c>
      <c r="X51" s="30" t="n">
        <v>2733412.97</v>
      </c>
      <c r="Y51" s="30" t="n">
        <v>2733412.97</v>
      </c>
      <c r="Z51" s="31" t="n">
        <f aca="false">Y51-Q51</f>
        <v>2733412.97</v>
      </c>
      <c r="AA51" s="31" t="n">
        <f aca="false">Y51-R51</f>
        <v>2733412.97</v>
      </c>
      <c r="AB51" s="24" t="e">
        <f aca="false">Y51/Q51*100</f>
        <v>#DIV/0!</v>
      </c>
      <c r="AC51" s="24" t="e">
        <f aca="false">Y51/R51*100</f>
        <v>#DIV/0!</v>
      </c>
    </row>
    <row r="52" customFormat="false" ht="47.25" hidden="true" customHeight="false" outlineLevel="3" collapsed="false">
      <c r="A52" s="26" t="s">
        <v>114</v>
      </c>
      <c r="B52" s="18" t="s">
        <v>115</v>
      </c>
      <c r="C52" s="27" t="s">
        <v>113</v>
      </c>
      <c r="D52" s="26" t="s">
        <v>114</v>
      </c>
      <c r="E52" s="28"/>
      <c r="F52" s="26"/>
      <c r="G52" s="26"/>
      <c r="H52" s="26"/>
      <c r="I52" s="26"/>
      <c r="J52" s="26"/>
      <c r="K52" s="26"/>
      <c r="L52" s="26"/>
      <c r="M52" s="26"/>
      <c r="N52" s="29" t="n">
        <v>0</v>
      </c>
      <c r="O52" s="29" t="n">
        <v>0</v>
      </c>
      <c r="P52" s="29" t="n">
        <v>0</v>
      </c>
      <c r="Q52" s="30" t="n">
        <v>0</v>
      </c>
      <c r="R52" s="30" t="n">
        <v>0</v>
      </c>
      <c r="S52" s="30" t="n">
        <v>0</v>
      </c>
      <c r="T52" s="30" t="n">
        <v>0</v>
      </c>
      <c r="U52" s="30" t="n">
        <v>53480.74</v>
      </c>
      <c r="V52" s="30" t="n">
        <v>53480.74</v>
      </c>
      <c r="W52" s="30" t="n">
        <v>0</v>
      </c>
      <c r="X52" s="30" t="n">
        <v>53480.74</v>
      </c>
      <c r="Y52" s="30" t="n">
        <v>53480.74</v>
      </c>
      <c r="Z52" s="31" t="n">
        <f aca="false">Y52-Q52</f>
        <v>53480.74</v>
      </c>
      <c r="AA52" s="31" t="n">
        <f aca="false">Y52-R52</f>
        <v>53480.74</v>
      </c>
      <c r="AB52" s="24" t="e">
        <f aca="false">Y52/Q52*100</f>
        <v>#DIV/0!</v>
      </c>
      <c r="AC52" s="24" t="e">
        <f aca="false">Y52/R52*100</f>
        <v>#DIV/0!</v>
      </c>
    </row>
    <row r="53" customFormat="false" ht="47.25" hidden="true" customHeight="false" outlineLevel="3" collapsed="false">
      <c r="A53" s="26" t="s">
        <v>116</v>
      </c>
      <c r="B53" s="18" t="s">
        <v>117</v>
      </c>
      <c r="C53" s="27" t="s">
        <v>118</v>
      </c>
      <c r="D53" s="26" t="s">
        <v>116</v>
      </c>
      <c r="E53" s="28"/>
      <c r="F53" s="26"/>
      <c r="G53" s="26"/>
      <c r="H53" s="26"/>
      <c r="I53" s="26"/>
      <c r="J53" s="26"/>
      <c r="K53" s="26"/>
      <c r="L53" s="26"/>
      <c r="M53" s="26"/>
      <c r="N53" s="29" t="n">
        <v>0</v>
      </c>
      <c r="O53" s="29" t="n">
        <v>0</v>
      </c>
      <c r="P53" s="29" t="n">
        <v>0</v>
      </c>
      <c r="Q53" s="30" t="n">
        <v>0</v>
      </c>
      <c r="R53" s="30" t="n">
        <v>0</v>
      </c>
      <c r="S53" s="30" t="n">
        <v>0</v>
      </c>
      <c r="T53" s="30" t="n">
        <v>0</v>
      </c>
      <c r="U53" s="30" t="n">
        <v>-2331.82</v>
      </c>
      <c r="V53" s="30" t="n">
        <v>-2331.82</v>
      </c>
      <c r="W53" s="30" t="n">
        <v>0</v>
      </c>
      <c r="X53" s="30" t="n">
        <v>-2331.82</v>
      </c>
      <c r="Y53" s="30" t="n">
        <v>-2331.82</v>
      </c>
      <c r="Z53" s="31" t="n">
        <f aca="false">Y53-Q53</f>
        <v>-2331.82</v>
      </c>
      <c r="AA53" s="31" t="n">
        <f aca="false">Y53-R53</f>
        <v>-2331.82</v>
      </c>
      <c r="AB53" s="24" t="e">
        <f aca="false">Y53/Q53*100</f>
        <v>#DIV/0!</v>
      </c>
      <c r="AC53" s="24" t="e">
        <f aca="false">Y53/R53*100</f>
        <v>#DIV/0!</v>
      </c>
    </row>
    <row r="54" customFormat="false" ht="15.75" hidden="false" customHeight="false" outlineLevel="2" collapsed="true">
      <c r="A54" s="26" t="s">
        <v>119</v>
      </c>
      <c r="B54" s="18" t="s">
        <v>120</v>
      </c>
      <c r="C54" s="27" t="s">
        <v>121</v>
      </c>
      <c r="D54" s="26" t="s">
        <v>119</v>
      </c>
      <c r="E54" s="28"/>
      <c r="F54" s="26"/>
      <c r="G54" s="26"/>
      <c r="H54" s="26"/>
      <c r="I54" s="26"/>
      <c r="J54" s="26"/>
      <c r="K54" s="26"/>
      <c r="L54" s="26"/>
      <c r="M54" s="26"/>
      <c r="N54" s="29" t="n">
        <v>0</v>
      </c>
      <c r="O54" s="29" t="n">
        <v>16213200</v>
      </c>
      <c r="P54" s="29" t="n">
        <v>0</v>
      </c>
      <c r="Q54" s="30" t="n">
        <v>16213200</v>
      </c>
      <c r="R54" s="30" t="n">
        <v>1944230</v>
      </c>
      <c r="S54" s="30" t="n">
        <v>0</v>
      </c>
      <c r="T54" s="30" t="n">
        <v>0</v>
      </c>
      <c r="U54" s="30" t="n">
        <v>3758451.94</v>
      </c>
      <c r="V54" s="30" t="n">
        <v>3758451.94</v>
      </c>
      <c r="W54" s="30" t="n">
        <v>0</v>
      </c>
      <c r="X54" s="30" t="n">
        <v>3758451.94</v>
      </c>
      <c r="Y54" s="30" t="n">
        <v>3758451.94</v>
      </c>
      <c r="Z54" s="31" t="n">
        <f aca="false">Y54-Q54</f>
        <v>-12454748.06</v>
      </c>
      <c r="AA54" s="31" t="n">
        <f aca="false">Y54-R54</f>
        <v>1814221.94</v>
      </c>
      <c r="AB54" s="24" t="n">
        <f aca="false">Y54/Q54*100</f>
        <v>23.1814320430267</v>
      </c>
      <c r="AC54" s="24" t="n">
        <f aca="false">Y54/R54*100</f>
        <v>193.313133734178</v>
      </c>
    </row>
    <row r="55" customFormat="false" ht="78.75" hidden="false" customHeight="false" outlineLevel="3" collapsed="false">
      <c r="A55" s="26" t="s">
        <v>122</v>
      </c>
      <c r="B55" s="18" t="s">
        <v>123</v>
      </c>
      <c r="C55" s="27" t="s">
        <v>124</v>
      </c>
      <c r="D55" s="26" t="s">
        <v>122</v>
      </c>
      <c r="E55" s="28"/>
      <c r="F55" s="26"/>
      <c r="G55" s="26"/>
      <c r="H55" s="26"/>
      <c r="I55" s="26"/>
      <c r="J55" s="26"/>
      <c r="K55" s="26"/>
      <c r="L55" s="26"/>
      <c r="M55" s="26"/>
      <c r="N55" s="29" t="n">
        <v>0</v>
      </c>
      <c r="O55" s="29" t="n">
        <v>505000</v>
      </c>
      <c r="P55" s="29" t="n">
        <v>0</v>
      </c>
      <c r="Q55" s="30" t="n">
        <v>505000</v>
      </c>
      <c r="R55" s="30" t="n">
        <v>505000</v>
      </c>
      <c r="S55" s="30" t="n">
        <v>0</v>
      </c>
      <c r="T55" s="30" t="n">
        <v>0</v>
      </c>
      <c r="U55" s="30" t="n">
        <v>0</v>
      </c>
      <c r="V55" s="30" t="n">
        <v>0</v>
      </c>
      <c r="W55" s="30" t="n">
        <v>0</v>
      </c>
      <c r="X55" s="30" t="n">
        <v>0</v>
      </c>
      <c r="Y55" s="30" t="n">
        <f aca="false">Y56+Y57</f>
        <v>2333614.16</v>
      </c>
      <c r="Z55" s="31" t="n">
        <f aca="false">Y55-Q55</f>
        <v>1828614.16</v>
      </c>
      <c r="AA55" s="31" t="n">
        <f aca="false">Y55-R55</f>
        <v>1828614.16</v>
      </c>
      <c r="AB55" s="32" t="s">
        <v>125</v>
      </c>
      <c r="AC55" s="32" t="s">
        <v>125</v>
      </c>
    </row>
    <row r="56" customFormat="false" ht="78.75" hidden="true" customHeight="false" outlineLevel="3" collapsed="false">
      <c r="A56" s="26" t="s">
        <v>126</v>
      </c>
      <c r="B56" s="18" t="s">
        <v>127</v>
      </c>
      <c r="C56" s="27" t="s">
        <v>124</v>
      </c>
      <c r="D56" s="26" t="s">
        <v>126</v>
      </c>
      <c r="E56" s="28"/>
      <c r="F56" s="26"/>
      <c r="G56" s="26"/>
      <c r="H56" s="26"/>
      <c r="I56" s="26"/>
      <c r="J56" s="26"/>
      <c r="K56" s="26"/>
      <c r="L56" s="26"/>
      <c r="M56" s="26"/>
      <c r="N56" s="29" t="n">
        <v>0</v>
      </c>
      <c r="O56" s="29" t="n">
        <v>0</v>
      </c>
      <c r="P56" s="29" t="n">
        <v>0</v>
      </c>
      <c r="Q56" s="30" t="n">
        <v>0</v>
      </c>
      <c r="R56" s="30" t="n">
        <v>0</v>
      </c>
      <c r="S56" s="30" t="n">
        <v>0</v>
      </c>
      <c r="T56" s="30" t="n">
        <v>0</v>
      </c>
      <c r="U56" s="30" t="n">
        <v>2326723.26</v>
      </c>
      <c r="V56" s="30" t="n">
        <v>2326723.26</v>
      </c>
      <c r="W56" s="30" t="n">
        <v>0</v>
      </c>
      <c r="X56" s="30" t="n">
        <v>2326723.26</v>
      </c>
      <c r="Y56" s="30" t="n">
        <v>2326723.26</v>
      </c>
      <c r="Z56" s="31" t="n">
        <f aca="false">Y56-Q56</f>
        <v>2326723.26</v>
      </c>
      <c r="AA56" s="31" t="n">
        <f aca="false">Y56-R56</f>
        <v>2326723.26</v>
      </c>
      <c r="AB56" s="32" t="e">
        <f aca="false">Y56/Q56*100</f>
        <v>#DIV/0!</v>
      </c>
      <c r="AC56" s="32" t="e">
        <f aca="false">Y56/R56*100</f>
        <v>#DIV/0!</v>
      </c>
    </row>
    <row r="57" customFormat="false" ht="78.75" hidden="true" customHeight="false" outlineLevel="3" collapsed="false">
      <c r="A57" s="26" t="s">
        <v>128</v>
      </c>
      <c r="B57" s="18" t="s">
        <v>129</v>
      </c>
      <c r="C57" s="27" t="s">
        <v>124</v>
      </c>
      <c r="D57" s="26" t="s">
        <v>128</v>
      </c>
      <c r="E57" s="28"/>
      <c r="F57" s="26"/>
      <c r="G57" s="26"/>
      <c r="H57" s="26"/>
      <c r="I57" s="26"/>
      <c r="J57" s="26"/>
      <c r="K57" s="26"/>
      <c r="L57" s="26"/>
      <c r="M57" s="26"/>
      <c r="N57" s="29" t="n">
        <v>0</v>
      </c>
      <c r="O57" s="29" t="n">
        <v>0</v>
      </c>
      <c r="P57" s="29" t="n">
        <v>0</v>
      </c>
      <c r="Q57" s="30" t="n">
        <v>0</v>
      </c>
      <c r="R57" s="30" t="n">
        <v>0</v>
      </c>
      <c r="S57" s="30" t="n">
        <v>0</v>
      </c>
      <c r="T57" s="30" t="n">
        <v>0</v>
      </c>
      <c r="U57" s="30" t="n">
        <v>6890.9</v>
      </c>
      <c r="V57" s="30" t="n">
        <v>6890.9</v>
      </c>
      <c r="W57" s="30" t="n">
        <v>0</v>
      </c>
      <c r="X57" s="30" t="n">
        <v>6890.9</v>
      </c>
      <c r="Y57" s="30" t="n">
        <v>6890.9</v>
      </c>
      <c r="Z57" s="31" t="n">
        <f aca="false">Y57-Q57</f>
        <v>6890.9</v>
      </c>
      <c r="AA57" s="31" t="n">
        <f aca="false">Y57-R57</f>
        <v>6890.9</v>
      </c>
      <c r="AB57" s="32" t="e">
        <f aca="false">Y57/Q57*100</f>
        <v>#DIV/0!</v>
      </c>
      <c r="AC57" s="32" t="e">
        <f aca="false">Y57/R57*100</f>
        <v>#DIV/0!</v>
      </c>
    </row>
    <row r="58" customFormat="false" ht="78.75" hidden="false" customHeight="false" outlineLevel="3" collapsed="false">
      <c r="A58" s="26" t="s">
        <v>130</v>
      </c>
      <c r="B58" s="18" t="s">
        <v>131</v>
      </c>
      <c r="C58" s="27" t="s">
        <v>132</v>
      </c>
      <c r="D58" s="26" t="s">
        <v>130</v>
      </c>
      <c r="E58" s="28"/>
      <c r="F58" s="26"/>
      <c r="G58" s="26"/>
      <c r="H58" s="26"/>
      <c r="I58" s="26"/>
      <c r="J58" s="26"/>
      <c r="K58" s="26"/>
      <c r="L58" s="26"/>
      <c r="M58" s="26"/>
      <c r="N58" s="29" t="n">
        <v>0</v>
      </c>
      <c r="O58" s="29" t="n">
        <v>15708200</v>
      </c>
      <c r="P58" s="29" t="n">
        <v>0</v>
      </c>
      <c r="Q58" s="30" t="n">
        <v>15708200</v>
      </c>
      <c r="R58" s="30" t="n">
        <v>1439230</v>
      </c>
      <c r="S58" s="30" t="n">
        <v>0</v>
      </c>
      <c r="T58" s="30" t="n">
        <v>0</v>
      </c>
      <c r="U58" s="30" t="n">
        <v>0</v>
      </c>
      <c r="V58" s="30" t="n">
        <v>0</v>
      </c>
      <c r="W58" s="30" t="n">
        <v>0</v>
      </c>
      <c r="X58" s="30" t="n">
        <v>0</v>
      </c>
      <c r="Y58" s="30" t="n">
        <f aca="false">Y59+Y60+Y61</f>
        <v>1424837.78</v>
      </c>
      <c r="Z58" s="31" t="n">
        <f aca="false">Y58-Q58</f>
        <v>-14283362.22</v>
      </c>
      <c r="AA58" s="31" t="n">
        <f aca="false">Y58-R58</f>
        <v>-14392.22</v>
      </c>
      <c r="AB58" s="32" t="n">
        <f aca="false">Y58/Q58*100</f>
        <v>9.07066232922932</v>
      </c>
      <c r="AC58" s="32" t="n">
        <f aca="false">Y58/R58*100</f>
        <v>99.0000055585278</v>
      </c>
    </row>
    <row r="59" customFormat="false" ht="78.75" hidden="true" customHeight="false" outlineLevel="3" collapsed="false">
      <c r="A59" s="26" t="s">
        <v>133</v>
      </c>
      <c r="B59" s="18" t="s">
        <v>134</v>
      </c>
      <c r="C59" s="27" t="s">
        <v>132</v>
      </c>
      <c r="D59" s="26" t="s">
        <v>133</v>
      </c>
      <c r="E59" s="28"/>
      <c r="F59" s="26"/>
      <c r="G59" s="26"/>
      <c r="H59" s="26"/>
      <c r="I59" s="26"/>
      <c r="J59" s="26"/>
      <c r="K59" s="26"/>
      <c r="L59" s="26"/>
      <c r="M59" s="26"/>
      <c r="N59" s="29" t="n">
        <v>0</v>
      </c>
      <c r="O59" s="29" t="n">
        <v>0</v>
      </c>
      <c r="P59" s="29" t="n">
        <v>0</v>
      </c>
      <c r="Q59" s="30" t="n">
        <v>0</v>
      </c>
      <c r="R59" s="30" t="n">
        <v>0</v>
      </c>
      <c r="S59" s="30" t="n">
        <v>0</v>
      </c>
      <c r="T59" s="30" t="n">
        <v>0</v>
      </c>
      <c r="U59" s="30" t="n">
        <v>1410550.66</v>
      </c>
      <c r="V59" s="30" t="n">
        <v>1410550.66</v>
      </c>
      <c r="W59" s="30" t="n">
        <v>0</v>
      </c>
      <c r="X59" s="30" t="n">
        <v>1410550.66</v>
      </c>
      <c r="Y59" s="30" t="n">
        <v>1410550.66</v>
      </c>
      <c r="Z59" s="31" t="n">
        <f aca="false">Y59-Q59</f>
        <v>1410550.66</v>
      </c>
      <c r="AA59" s="31" t="n">
        <f aca="false">Y59-R59</f>
        <v>1410550.66</v>
      </c>
      <c r="AB59" s="24" t="e">
        <f aca="false">Y59/Q59*100</f>
        <v>#DIV/0!</v>
      </c>
      <c r="AC59" s="24" t="e">
        <f aca="false">Y59/R59*100</f>
        <v>#DIV/0!</v>
      </c>
    </row>
    <row r="60" customFormat="false" ht="78.75" hidden="true" customHeight="false" outlineLevel="3" collapsed="false">
      <c r="A60" s="26" t="s">
        <v>135</v>
      </c>
      <c r="B60" s="18" t="s">
        <v>136</v>
      </c>
      <c r="C60" s="27" t="s">
        <v>132</v>
      </c>
      <c r="D60" s="26" t="s">
        <v>135</v>
      </c>
      <c r="E60" s="28"/>
      <c r="F60" s="26"/>
      <c r="G60" s="26"/>
      <c r="H60" s="26"/>
      <c r="I60" s="26"/>
      <c r="J60" s="26"/>
      <c r="K60" s="26"/>
      <c r="L60" s="26"/>
      <c r="M60" s="26"/>
      <c r="N60" s="29" t="n">
        <v>0</v>
      </c>
      <c r="O60" s="29" t="n">
        <v>0</v>
      </c>
      <c r="P60" s="29" t="n">
        <v>0</v>
      </c>
      <c r="Q60" s="30" t="n">
        <v>0</v>
      </c>
      <c r="R60" s="30" t="n">
        <v>0</v>
      </c>
      <c r="S60" s="30" t="n">
        <v>0</v>
      </c>
      <c r="T60" s="30" t="n">
        <v>0</v>
      </c>
      <c r="U60" s="30" t="n">
        <v>13287.12</v>
      </c>
      <c r="V60" s="30" t="n">
        <v>13287.12</v>
      </c>
      <c r="W60" s="30" t="n">
        <v>0</v>
      </c>
      <c r="X60" s="30" t="n">
        <v>13287.12</v>
      </c>
      <c r="Y60" s="30" t="n">
        <v>13287.12</v>
      </c>
      <c r="Z60" s="31" t="n">
        <f aca="false">Y60-Q60</f>
        <v>13287.12</v>
      </c>
      <c r="AA60" s="31" t="n">
        <f aca="false">Y60-R60</f>
        <v>13287.12</v>
      </c>
      <c r="AB60" s="24" t="e">
        <f aca="false">Y60/Q60*100</f>
        <v>#DIV/0!</v>
      </c>
      <c r="AC60" s="24" t="e">
        <f aca="false">Y60/R60*100</f>
        <v>#DIV/0!</v>
      </c>
    </row>
    <row r="61" customFormat="false" ht="78.75" hidden="true" customHeight="false" outlineLevel="3" collapsed="false">
      <c r="A61" s="26" t="s">
        <v>137</v>
      </c>
      <c r="B61" s="18" t="s">
        <v>138</v>
      </c>
      <c r="C61" s="27" t="s">
        <v>132</v>
      </c>
      <c r="D61" s="26" t="s">
        <v>137</v>
      </c>
      <c r="E61" s="28"/>
      <c r="F61" s="26"/>
      <c r="G61" s="26"/>
      <c r="H61" s="26"/>
      <c r="I61" s="26"/>
      <c r="J61" s="26"/>
      <c r="K61" s="26"/>
      <c r="L61" s="26"/>
      <c r="M61" s="26"/>
      <c r="N61" s="29" t="n">
        <v>0</v>
      </c>
      <c r="O61" s="29" t="n">
        <v>0</v>
      </c>
      <c r="P61" s="29" t="n">
        <v>0</v>
      </c>
      <c r="Q61" s="30" t="n">
        <v>0</v>
      </c>
      <c r="R61" s="30" t="n">
        <v>0</v>
      </c>
      <c r="S61" s="30" t="n">
        <v>0</v>
      </c>
      <c r="T61" s="30" t="n">
        <v>0</v>
      </c>
      <c r="U61" s="30" t="n">
        <v>1000</v>
      </c>
      <c r="V61" s="30" t="n">
        <v>1000</v>
      </c>
      <c r="W61" s="30" t="n">
        <v>0</v>
      </c>
      <c r="X61" s="30" t="n">
        <v>1000</v>
      </c>
      <c r="Y61" s="30" t="n">
        <v>1000</v>
      </c>
      <c r="Z61" s="31" t="n">
        <f aca="false">Y61-Q61</f>
        <v>1000</v>
      </c>
      <c r="AA61" s="31" t="n">
        <f aca="false">Y61-R61</f>
        <v>1000</v>
      </c>
      <c r="AB61" s="24" t="e">
        <f aca="false">Y61/Q61*100</f>
        <v>#DIV/0!</v>
      </c>
      <c r="AC61" s="24" t="e">
        <f aca="false">Y61/R61*100</f>
        <v>#DIV/0!</v>
      </c>
    </row>
    <row r="62" customFormat="false" ht="78.75" hidden="true" customHeight="false" outlineLevel="3" collapsed="false">
      <c r="A62" s="26" t="s">
        <v>139</v>
      </c>
      <c r="B62" s="18" t="s">
        <v>140</v>
      </c>
      <c r="C62" s="27" t="s">
        <v>132</v>
      </c>
      <c r="D62" s="26" t="s">
        <v>139</v>
      </c>
      <c r="E62" s="28"/>
      <c r="F62" s="26"/>
      <c r="G62" s="26"/>
      <c r="H62" s="26"/>
      <c r="I62" s="26"/>
      <c r="J62" s="26"/>
      <c r="K62" s="26"/>
      <c r="L62" s="26"/>
      <c r="M62" s="26"/>
      <c r="N62" s="29" t="n">
        <v>0</v>
      </c>
      <c r="O62" s="29" t="n">
        <v>0</v>
      </c>
      <c r="P62" s="29" t="n">
        <v>0</v>
      </c>
      <c r="Q62" s="30" t="n">
        <v>0</v>
      </c>
      <c r="R62" s="30" t="n">
        <v>0</v>
      </c>
      <c r="S62" s="30" t="n">
        <v>0</v>
      </c>
      <c r="T62" s="30" t="n">
        <v>0</v>
      </c>
      <c r="U62" s="30" t="n">
        <v>0</v>
      </c>
      <c r="V62" s="30" t="n">
        <v>0</v>
      </c>
      <c r="W62" s="30" t="n">
        <v>0</v>
      </c>
      <c r="X62" s="30" t="n">
        <v>0</v>
      </c>
      <c r="Y62" s="30" t="n">
        <v>0</v>
      </c>
      <c r="Z62" s="31" t="n">
        <f aca="false">Y62-Q62</f>
        <v>0</v>
      </c>
      <c r="AA62" s="31" t="n">
        <f aca="false">Y62-R62</f>
        <v>0</v>
      </c>
      <c r="AB62" s="24" t="e">
        <f aca="false">Y62/Q62*100</f>
        <v>#DIV/0!</v>
      </c>
      <c r="AC62" s="24" t="e">
        <f aca="false">Y62/R62*100</f>
        <v>#DIV/0!</v>
      </c>
    </row>
    <row r="63" s="15" customFormat="true" ht="15.75" hidden="false" customHeight="false" outlineLevel="1" collapsed="true">
      <c r="A63" s="17" t="s">
        <v>141</v>
      </c>
      <c r="B63" s="18" t="s">
        <v>142</v>
      </c>
      <c r="C63" s="19" t="s">
        <v>143</v>
      </c>
      <c r="D63" s="17" t="s">
        <v>141</v>
      </c>
      <c r="E63" s="20"/>
      <c r="F63" s="17"/>
      <c r="G63" s="17"/>
      <c r="H63" s="17"/>
      <c r="I63" s="17"/>
      <c r="J63" s="17"/>
      <c r="K63" s="17"/>
      <c r="L63" s="17"/>
      <c r="M63" s="17"/>
      <c r="N63" s="21" t="n">
        <v>0</v>
      </c>
      <c r="O63" s="21" t="n">
        <v>8409000</v>
      </c>
      <c r="P63" s="21" t="n">
        <v>0</v>
      </c>
      <c r="Q63" s="22" t="n">
        <v>8409000</v>
      </c>
      <c r="R63" s="22" t="n">
        <v>5824060</v>
      </c>
      <c r="S63" s="22" t="n">
        <v>0</v>
      </c>
      <c r="T63" s="22" t="n">
        <v>0</v>
      </c>
      <c r="U63" s="22" t="n">
        <v>5830461.23</v>
      </c>
      <c r="V63" s="22" t="n">
        <v>5830461.23</v>
      </c>
      <c r="W63" s="22" t="n">
        <v>0</v>
      </c>
      <c r="X63" s="22" t="n">
        <v>5830461.23</v>
      </c>
      <c r="Y63" s="22" t="n">
        <v>5830461.23</v>
      </c>
      <c r="Z63" s="23" t="n">
        <f aca="false">Y63-Q63</f>
        <v>-2578538.77</v>
      </c>
      <c r="AA63" s="23" t="n">
        <f aca="false">Y63-R63</f>
        <v>6401.23000000045</v>
      </c>
      <c r="AB63" s="24" t="n">
        <f aca="false">Y63/Q63*100</f>
        <v>69.3359642050184</v>
      </c>
      <c r="AC63" s="24" t="n">
        <f aca="false">Y63/R63*100</f>
        <v>100.10991009708</v>
      </c>
    </row>
    <row r="64" customFormat="false" ht="47.25" hidden="false" customHeight="false" outlineLevel="3" collapsed="false">
      <c r="A64" s="26" t="s">
        <v>144</v>
      </c>
      <c r="B64" s="18" t="s">
        <v>145</v>
      </c>
      <c r="C64" s="27" t="s">
        <v>146</v>
      </c>
      <c r="D64" s="26" t="s">
        <v>144</v>
      </c>
      <c r="E64" s="28"/>
      <c r="F64" s="26"/>
      <c r="G64" s="26"/>
      <c r="H64" s="26"/>
      <c r="I64" s="26"/>
      <c r="J64" s="26"/>
      <c r="K64" s="26"/>
      <c r="L64" s="26"/>
      <c r="M64" s="26"/>
      <c r="N64" s="29" t="n">
        <v>0</v>
      </c>
      <c r="O64" s="29" t="n">
        <v>0</v>
      </c>
      <c r="P64" s="29" t="n">
        <v>8270000</v>
      </c>
      <c r="Q64" s="30" t="n">
        <v>8270000</v>
      </c>
      <c r="R64" s="30" t="n">
        <v>5706060</v>
      </c>
      <c r="S64" s="30" t="n">
        <v>0</v>
      </c>
      <c r="T64" s="30" t="n">
        <v>0</v>
      </c>
      <c r="U64" s="30" t="n">
        <v>5639461.23</v>
      </c>
      <c r="V64" s="30" t="n">
        <v>5639461.23</v>
      </c>
      <c r="W64" s="30" t="n">
        <v>0</v>
      </c>
      <c r="X64" s="30" t="n">
        <v>5639461.23</v>
      </c>
      <c r="Y64" s="30" t="n">
        <v>5639461.23</v>
      </c>
      <c r="Z64" s="31" t="n">
        <f aca="false">Y64-Q64</f>
        <v>-2630538.77</v>
      </c>
      <c r="AA64" s="31" t="n">
        <f aca="false">Y64-R64</f>
        <v>-66598.7699999996</v>
      </c>
      <c r="AB64" s="32" t="n">
        <f aca="false">Y64/Q64*100</f>
        <v>68.191792382104</v>
      </c>
      <c r="AC64" s="32" t="n">
        <f aca="false">Y64/R64*100</f>
        <v>98.8328414001956</v>
      </c>
    </row>
    <row r="65" customFormat="false" ht="31.5" hidden="false" customHeight="false" outlineLevel="3" collapsed="false">
      <c r="A65" s="26" t="s">
        <v>147</v>
      </c>
      <c r="B65" s="18" t="s">
        <v>148</v>
      </c>
      <c r="C65" s="27" t="s">
        <v>149</v>
      </c>
      <c r="D65" s="26" t="s">
        <v>147</v>
      </c>
      <c r="E65" s="28"/>
      <c r="F65" s="26"/>
      <c r="G65" s="26"/>
      <c r="H65" s="26"/>
      <c r="I65" s="26"/>
      <c r="J65" s="26"/>
      <c r="K65" s="26"/>
      <c r="L65" s="26"/>
      <c r="M65" s="26"/>
      <c r="N65" s="29" t="n">
        <v>0</v>
      </c>
      <c r="O65" s="29" t="n">
        <v>0</v>
      </c>
      <c r="P65" s="29" t="n">
        <v>39000</v>
      </c>
      <c r="Q65" s="30" t="n">
        <v>39000</v>
      </c>
      <c r="R65" s="30" t="n">
        <v>18000</v>
      </c>
      <c r="S65" s="30" t="n">
        <v>0</v>
      </c>
      <c r="T65" s="30" t="n">
        <v>0</v>
      </c>
      <c r="U65" s="30" t="n">
        <v>87000</v>
      </c>
      <c r="V65" s="30" t="n">
        <v>87000</v>
      </c>
      <c r="W65" s="30" t="n">
        <v>0</v>
      </c>
      <c r="X65" s="30" t="n">
        <v>87000</v>
      </c>
      <c r="Y65" s="30" t="n">
        <v>87000</v>
      </c>
      <c r="Z65" s="31" t="n">
        <f aca="false">Y65-Q65</f>
        <v>48000</v>
      </c>
      <c r="AA65" s="31" t="n">
        <f aca="false">Y65-R65</f>
        <v>69000</v>
      </c>
      <c r="AB65" s="32" t="s">
        <v>125</v>
      </c>
      <c r="AC65" s="32" t="s">
        <v>125</v>
      </c>
    </row>
    <row r="66" customFormat="false" ht="94.5" hidden="false" customHeight="false" outlineLevel="3" collapsed="false">
      <c r="A66" s="26" t="s">
        <v>150</v>
      </c>
      <c r="B66" s="18" t="s">
        <v>79</v>
      </c>
      <c r="C66" s="27" t="s">
        <v>151</v>
      </c>
      <c r="D66" s="26" t="s">
        <v>150</v>
      </c>
      <c r="E66" s="28"/>
      <c r="F66" s="26"/>
      <c r="G66" s="26"/>
      <c r="H66" s="26"/>
      <c r="I66" s="26"/>
      <c r="J66" s="26"/>
      <c r="K66" s="26"/>
      <c r="L66" s="26"/>
      <c r="M66" s="26"/>
      <c r="N66" s="29" t="n">
        <v>0</v>
      </c>
      <c r="O66" s="29" t="n">
        <v>0</v>
      </c>
      <c r="P66" s="29" t="n">
        <v>100000</v>
      </c>
      <c r="Q66" s="30" t="n">
        <v>100000</v>
      </c>
      <c r="R66" s="30" t="n">
        <v>100000</v>
      </c>
      <c r="S66" s="30" t="n">
        <v>0</v>
      </c>
      <c r="T66" s="30" t="n">
        <v>0</v>
      </c>
      <c r="U66" s="30" t="n">
        <v>104000</v>
      </c>
      <c r="V66" s="30" t="n">
        <v>104000</v>
      </c>
      <c r="W66" s="30" t="n">
        <v>0</v>
      </c>
      <c r="X66" s="30" t="n">
        <v>104000</v>
      </c>
      <c r="Y66" s="30" t="n">
        <v>104000</v>
      </c>
      <c r="Z66" s="31" t="n">
        <f aca="false">Y66-Q66</f>
        <v>4000</v>
      </c>
      <c r="AA66" s="31" t="n">
        <f aca="false">Y66-R66</f>
        <v>4000</v>
      </c>
      <c r="AB66" s="32" t="n">
        <f aca="false">Y66/Q66*100</f>
        <v>104</v>
      </c>
      <c r="AC66" s="32" t="n">
        <f aca="false">Y66/R66*100</f>
        <v>104</v>
      </c>
    </row>
    <row r="67" s="15" customFormat="true" ht="47.25" hidden="false" customHeight="false" outlineLevel="1" collapsed="false">
      <c r="A67" s="17" t="s">
        <v>152</v>
      </c>
      <c r="B67" s="18" t="s">
        <v>81</v>
      </c>
      <c r="C67" s="19" t="s">
        <v>153</v>
      </c>
      <c r="D67" s="17" t="s">
        <v>152</v>
      </c>
      <c r="E67" s="20"/>
      <c r="F67" s="17"/>
      <c r="G67" s="17"/>
      <c r="H67" s="17"/>
      <c r="I67" s="17"/>
      <c r="J67" s="17"/>
      <c r="K67" s="17"/>
      <c r="L67" s="17"/>
      <c r="M67" s="17"/>
      <c r="N67" s="21" t="n">
        <v>0</v>
      </c>
      <c r="O67" s="21" t="n">
        <v>0</v>
      </c>
      <c r="P67" s="21" t="n">
        <v>0</v>
      </c>
      <c r="Q67" s="22" t="n">
        <v>0</v>
      </c>
      <c r="R67" s="22" t="n">
        <v>0</v>
      </c>
      <c r="S67" s="22" t="n">
        <v>0</v>
      </c>
      <c r="T67" s="22" t="n">
        <v>0</v>
      </c>
      <c r="U67" s="22" t="n">
        <v>2066.97</v>
      </c>
      <c r="V67" s="22" t="n">
        <v>2066.97</v>
      </c>
      <c r="W67" s="22" t="n">
        <v>0</v>
      </c>
      <c r="X67" s="22" t="n">
        <v>2066.97</v>
      </c>
      <c r="Y67" s="22" t="n">
        <v>2066.97</v>
      </c>
      <c r="Z67" s="23" t="n">
        <f aca="false">Y67-Q67</f>
        <v>2066.97</v>
      </c>
      <c r="AA67" s="23" t="n">
        <f aca="false">Y67-R67</f>
        <v>2066.97</v>
      </c>
      <c r="AB67" s="24"/>
      <c r="AC67" s="24"/>
    </row>
    <row r="68" customFormat="false" ht="47.25" hidden="false" customHeight="false" outlineLevel="3" collapsed="false">
      <c r="A68" s="26" t="s">
        <v>154</v>
      </c>
      <c r="B68" s="18" t="s">
        <v>83</v>
      </c>
      <c r="C68" s="27" t="s">
        <v>155</v>
      </c>
      <c r="D68" s="26" t="s">
        <v>154</v>
      </c>
      <c r="E68" s="28"/>
      <c r="F68" s="26"/>
      <c r="G68" s="26"/>
      <c r="H68" s="26"/>
      <c r="I68" s="26"/>
      <c r="J68" s="26"/>
      <c r="K68" s="26"/>
      <c r="L68" s="26"/>
      <c r="M68" s="26"/>
      <c r="N68" s="29" t="n">
        <v>0</v>
      </c>
      <c r="O68" s="29" t="n">
        <v>0</v>
      </c>
      <c r="P68" s="29" t="n">
        <v>0</v>
      </c>
      <c r="Q68" s="30" t="n">
        <v>0</v>
      </c>
      <c r="R68" s="30" t="n">
        <v>0</v>
      </c>
      <c r="S68" s="30" t="n">
        <v>0</v>
      </c>
      <c r="T68" s="30" t="n">
        <v>0</v>
      </c>
      <c r="U68" s="30" t="n">
        <v>2066.97</v>
      </c>
      <c r="V68" s="30" t="n">
        <v>2066.97</v>
      </c>
      <c r="W68" s="30" t="n">
        <v>0</v>
      </c>
      <c r="X68" s="30" t="n">
        <v>2066.97</v>
      </c>
      <c r="Y68" s="30" t="n">
        <v>2066.97</v>
      </c>
      <c r="Z68" s="31" t="n">
        <f aca="false">Y68-Q68</f>
        <v>2066.97</v>
      </c>
      <c r="AA68" s="31" t="n">
        <f aca="false">Y68-R68</f>
        <v>2066.97</v>
      </c>
      <c r="AB68" s="24"/>
      <c r="AC68" s="24"/>
    </row>
    <row r="69" s="15" customFormat="true" ht="15.75" hidden="false" customHeight="false" outlineLevel="3" collapsed="false">
      <c r="A69" s="17"/>
      <c r="B69" s="18" t="s">
        <v>85</v>
      </c>
      <c r="C69" s="19" t="s">
        <v>156</v>
      </c>
      <c r="D69" s="17"/>
      <c r="E69" s="20"/>
      <c r="F69" s="17"/>
      <c r="G69" s="17"/>
      <c r="H69" s="17"/>
      <c r="I69" s="17"/>
      <c r="J69" s="17"/>
      <c r="K69" s="17"/>
      <c r="L69" s="17"/>
      <c r="M69" s="17"/>
      <c r="N69" s="21"/>
      <c r="O69" s="21"/>
      <c r="P69" s="21"/>
      <c r="Q69" s="22" t="n">
        <f aca="false">Q70+Q77+Q86+Q97+Q101+Q138</f>
        <v>198402064.46</v>
      </c>
      <c r="R69" s="22" t="n">
        <f aca="false">R70+R77+R86+R97+R101+R138</f>
        <v>104420653.75</v>
      </c>
      <c r="S69" s="22" t="n">
        <f aca="false">S70+S77+S86+S97+S101+S138</f>
        <v>0</v>
      </c>
      <c r="T69" s="22" t="n">
        <f aca="false">T70+T77+T86+T97+T101+T138</f>
        <v>1110028.19</v>
      </c>
      <c r="U69" s="22" t="n">
        <f aca="false">U70+U77+U86+U97+U101+U138</f>
        <v>117799446.45</v>
      </c>
      <c r="V69" s="22" t="n">
        <f aca="false">V70+V77+V86+V97+V101+V138</f>
        <v>116689418.26</v>
      </c>
      <c r="W69" s="22" t="n">
        <f aca="false">W70+W77+W86+W97+W101+W138</f>
        <v>1110028.19</v>
      </c>
      <c r="X69" s="22" t="n">
        <f aca="false">X70+X77+X86+X97+X101+X138</f>
        <v>117799446.45</v>
      </c>
      <c r="Y69" s="22" t="n">
        <f aca="false">Y70+Y77+Y86+Y97+Y101+Y138</f>
        <v>116689418.26</v>
      </c>
      <c r="Z69" s="23" t="n">
        <f aca="false">Y69-Q69</f>
        <v>-81712646.2</v>
      </c>
      <c r="AA69" s="23" t="n">
        <f aca="false">Y69-R69</f>
        <v>12268764.51</v>
      </c>
      <c r="AB69" s="24" t="n">
        <f aca="false">Y69/Q69*100</f>
        <v>58.8146189796961</v>
      </c>
      <c r="AC69" s="24" t="n">
        <f aca="false">Y69/R69*100</f>
        <v>111.749365733118</v>
      </c>
    </row>
    <row r="70" s="15" customFormat="true" ht="47.25" hidden="false" customHeight="false" outlineLevel="1" collapsed="false">
      <c r="A70" s="17" t="s">
        <v>157</v>
      </c>
      <c r="B70" s="18" t="s">
        <v>87</v>
      </c>
      <c r="C70" s="19" t="s">
        <v>158</v>
      </c>
      <c r="D70" s="17" t="s">
        <v>157</v>
      </c>
      <c r="E70" s="20"/>
      <c r="F70" s="17"/>
      <c r="G70" s="17"/>
      <c r="H70" s="17"/>
      <c r="I70" s="17"/>
      <c r="J70" s="17"/>
      <c r="K70" s="17"/>
      <c r="L70" s="17"/>
      <c r="M70" s="17"/>
      <c r="N70" s="21" t="n">
        <v>0</v>
      </c>
      <c r="O70" s="21" t="n">
        <v>97697300</v>
      </c>
      <c r="P70" s="21" t="n">
        <v>800000</v>
      </c>
      <c r="Q70" s="22" t="n">
        <v>98497300</v>
      </c>
      <c r="R70" s="22" t="n">
        <v>46520236</v>
      </c>
      <c r="S70" s="22" t="n">
        <v>0</v>
      </c>
      <c r="T70" s="22" t="n">
        <v>0</v>
      </c>
      <c r="U70" s="22" t="n">
        <v>47406245.52</v>
      </c>
      <c r="V70" s="22" t="n">
        <v>47406245.52</v>
      </c>
      <c r="W70" s="22" t="n">
        <v>0</v>
      </c>
      <c r="X70" s="22" t="n">
        <v>47406245.52</v>
      </c>
      <c r="Y70" s="22" t="n">
        <v>47406245.52</v>
      </c>
      <c r="Z70" s="23" t="n">
        <f aca="false">Y70-Q70</f>
        <v>-51091054.48</v>
      </c>
      <c r="AA70" s="23" t="n">
        <f aca="false">Y70-R70</f>
        <v>886009.520000003</v>
      </c>
      <c r="AB70" s="24" t="n">
        <f aca="false">Y70/Q70*100</f>
        <v>48.1294873260485</v>
      </c>
      <c r="AC70" s="24" t="n">
        <f aca="false">Y70/R70*100</f>
        <v>101.904567981985</v>
      </c>
    </row>
    <row r="71" customFormat="false" ht="78.75" hidden="false" customHeight="false" outlineLevel="3" collapsed="false">
      <c r="A71" s="26" t="s">
        <v>159</v>
      </c>
      <c r="B71" s="18" t="s">
        <v>90</v>
      </c>
      <c r="C71" s="27" t="s">
        <v>160</v>
      </c>
      <c r="D71" s="26" t="s">
        <v>159</v>
      </c>
      <c r="E71" s="28"/>
      <c r="F71" s="26"/>
      <c r="G71" s="26"/>
      <c r="H71" s="26"/>
      <c r="I71" s="26"/>
      <c r="J71" s="26"/>
      <c r="K71" s="26"/>
      <c r="L71" s="26"/>
      <c r="M71" s="26"/>
      <c r="N71" s="29" t="n">
        <v>0</v>
      </c>
      <c r="O71" s="29" t="n">
        <v>46250000</v>
      </c>
      <c r="P71" s="29" t="n">
        <v>800000</v>
      </c>
      <c r="Q71" s="30" t="n">
        <v>47050000</v>
      </c>
      <c r="R71" s="30" t="n">
        <v>22000000</v>
      </c>
      <c r="S71" s="30" t="n">
        <v>0</v>
      </c>
      <c r="T71" s="30" t="n">
        <v>0</v>
      </c>
      <c r="U71" s="30" t="n">
        <v>21822558.45</v>
      </c>
      <c r="V71" s="30" t="n">
        <v>21822558.45</v>
      </c>
      <c r="W71" s="30" t="n">
        <v>0</v>
      </c>
      <c r="X71" s="30" t="n">
        <v>21822558.45</v>
      </c>
      <c r="Y71" s="30" t="n">
        <v>21822558.45</v>
      </c>
      <c r="Z71" s="31" t="n">
        <f aca="false">Y71-Q71</f>
        <v>-25227441.55</v>
      </c>
      <c r="AA71" s="31" t="n">
        <f aca="false">Y71-R71</f>
        <v>-177441.550000001</v>
      </c>
      <c r="AB71" s="32" t="n">
        <f aca="false">Y71/Q71*100</f>
        <v>46.3816332624867</v>
      </c>
      <c r="AC71" s="32" t="n">
        <f aca="false">Y71/R71*100</f>
        <v>99.1934475</v>
      </c>
    </row>
    <row r="72" customFormat="false" ht="78.75" hidden="false" customHeight="false" outlineLevel="3" collapsed="false">
      <c r="A72" s="26" t="s">
        <v>161</v>
      </c>
      <c r="B72" s="18" t="s">
        <v>92</v>
      </c>
      <c r="C72" s="27" t="s">
        <v>162</v>
      </c>
      <c r="D72" s="26" t="s">
        <v>161</v>
      </c>
      <c r="E72" s="28"/>
      <c r="F72" s="26"/>
      <c r="G72" s="26"/>
      <c r="H72" s="26"/>
      <c r="I72" s="26"/>
      <c r="J72" s="26"/>
      <c r="K72" s="26"/>
      <c r="L72" s="26"/>
      <c r="M72" s="26"/>
      <c r="N72" s="29" t="n">
        <v>0</v>
      </c>
      <c r="O72" s="29" t="n">
        <v>2850000</v>
      </c>
      <c r="P72" s="29" t="n">
        <v>0</v>
      </c>
      <c r="Q72" s="30" t="n">
        <v>2850000</v>
      </c>
      <c r="R72" s="30" t="n">
        <v>1300000</v>
      </c>
      <c r="S72" s="30" t="n">
        <v>0</v>
      </c>
      <c r="T72" s="30" t="n">
        <v>0</v>
      </c>
      <c r="U72" s="30" t="n">
        <v>1263065.98</v>
      </c>
      <c r="V72" s="30" t="n">
        <v>1263065.98</v>
      </c>
      <c r="W72" s="30" t="n">
        <v>0</v>
      </c>
      <c r="X72" s="30" t="n">
        <v>1263065.98</v>
      </c>
      <c r="Y72" s="30" t="n">
        <v>1263065.98</v>
      </c>
      <c r="Z72" s="31" t="n">
        <f aca="false">Y72-Q72</f>
        <v>-1586934.02</v>
      </c>
      <c r="AA72" s="31" t="n">
        <f aca="false">Y72-R72</f>
        <v>-36934.02</v>
      </c>
      <c r="AB72" s="32" t="n">
        <f aca="false">Y72/Q72*100</f>
        <v>44.3181045614035</v>
      </c>
      <c r="AC72" s="32" t="n">
        <f aca="false">Y72/R72*100</f>
        <v>97.1589215384615</v>
      </c>
    </row>
    <row r="73" customFormat="false" ht="31.5" hidden="false" customHeight="false" outlineLevel="3" collapsed="false">
      <c r="A73" s="26" t="s">
        <v>163</v>
      </c>
      <c r="B73" s="18" t="s">
        <v>164</v>
      </c>
      <c r="C73" s="27" t="s">
        <v>165</v>
      </c>
      <c r="D73" s="26" t="s">
        <v>163</v>
      </c>
      <c r="E73" s="28"/>
      <c r="F73" s="26"/>
      <c r="G73" s="26"/>
      <c r="H73" s="26"/>
      <c r="I73" s="26"/>
      <c r="J73" s="26"/>
      <c r="K73" s="26"/>
      <c r="L73" s="26"/>
      <c r="M73" s="26"/>
      <c r="N73" s="29" t="n">
        <v>0</v>
      </c>
      <c r="O73" s="29" t="n">
        <v>40000000</v>
      </c>
      <c r="P73" s="29" t="n">
        <v>0</v>
      </c>
      <c r="Q73" s="30" t="n">
        <v>40000000</v>
      </c>
      <c r="R73" s="30" t="n">
        <v>19000000</v>
      </c>
      <c r="S73" s="30" t="n">
        <v>0</v>
      </c>
      <c r="T73" s="30" t="n">
        <v>0</v>
      </c>
      <c r="U73" s="30" t="n">
        <v>20071873.67</v>
      </c>
      <c r="V73" s="30" t="n">
        <v>20071873.67</v>
      </c>
      <c r="W73" s="30" t="n">
        <v>0</v>
      </c>
      <c r="X73" s="30" t="n">
        <v>20071873.67</v>
      </c>
      <c r="Y73" s="30" t="n">
        <v>20071873.67</v>
      </c>
      <c r="Z73" s="31" t="n">
        <f aca="false">Y73-Q73</f>
        <v>-19928126.33</v>
      </c>
      <c r="AA73" s="31" t="n">
        <f aca="false">Y73-R73</f>
        <v>1071873.67</v>
      </c>
      <c r="AB73" s="32" t="n">
        <f aca="false">Y73/Q73*100</f>
        <v>50.179684175</v>
      </c>
      <c r="AC73" s="32" t="n">
        <f aca="false">Y73/R73*100</f>
        <v>105.641440368421</v>
      </c>
    </row>
    <row r="74" customFormat="false" ht="78.75" hidden="false" customHeight="false" outlineLevel="3" collapsed="false">
      <c r="A74" s="26" t="s">
        <v>166</v>
      </c>
      <c r="B74" s="18" t="s">
        <v>96</v>
      </c>
      <c r="C74" s="27" t="s">
        <v>167</v>
      </c>
      <c r="D74" s="26" t="s">
        <v>166</v>
      </c>
      <c r="E74" s="28"/>
      <c r="F74" s="26"/>
      <c r="G74" s="26"/>
      <c r="H74" s="26"/>
      <c r="I74" s="26"/>
      <c r="J74" s="26"/>
      <c r="K74" s="26"/>
      <c r="L74" s="26"/>
      <c r="M74" s="26"/>
      <c r="N74" s="29" t="n">
        <v>0</v>
      </c>
      <c r="O74" s="29" t="n">
        <v>101900</v>
      </c>
      <c r="P74" s="29" t="n">
        <v>0</v>
      </c>
      <c r="Q74" s="30" t="n">
        <v>101900</v>
      </c>
      <c r="R74" s="30" t="n">
        <v>44836</v>
      </c>
      <c r="S74" s="30" t="n">
        <v>0</v>
      </c>
      <c r="T74" s="30" t="n">
        <v>0</v>
      </c>
      <c r="U74" s="30" t="n">
        <v>38516.35</v>
      </c>
      <c r="V74" s="30" t="n">
        <v>38516.35</v>
      </c>
      <c r="W74" s="30" t="n">
        <v>0</v>
      </c>
      <c r="X74" s="30" t="n">
        <v>38516.35</v>
      </c>
      <c r="Y74" s="30" t="n">
        <v>38516.35</v>
      </c>
      <c r="Z74" s="31" t="n">
        <f aca="false">Y74-Q74</f>
        <v>-63383.65</v>
      </c>
      <c r="AA74" s="31" t="n">
        <f aca="false">Y74-R74</f>
        <v>-6319.65</v>
      </c>
      <c r="AB74" s="32" t="n">
        <f aca="false">Y74/Q74*100</f>
        <v>37.7981844946026</v>
      </c>
      <c r="AC74" s="32" t="n">
        <f aca="false">Y74/R74*100</f>
        <v>85.9049647604604</v>
      </c>
    </row>
    <row r="75" customFormat="false" ht="63" hidden="false" customHeight="false" outlineLevel="3" collapsed="false">
      <c r="A75" s="26" t="s">
        <v>168</v>
      </c>
      <c r="B75" s="18" t="s">
        <v>169</v>
      </c>
      <c r="C75" s="27" t="s">
        <v>170</v>
      </c>
      <c r="D75" s="26" t="s">
        <v>168</v>
      </c>
      <c r="E75" s="28"/>
      <c r="F75" s="26"/>
      <c r="G75" s="26"/>
      <c r="H75" s="26"/>
      <c r="I75" s="26"/>
      <c r="J75" s="26"/>
      <c r="K75" s="26"/>
      <c r="L75" s="26"/>
      <c r="M75" s="26"/>
      <c r="N75" s="29" t="n">
        <v>0</v>
      </c>
      <c r="O75" s="29" t="n">
        <v>195400</v>
      </c>
      <c r="P75" s="29" t="n">
        <v>0</v>
      </c>
      <c r="Q75" s="30" t="n">
        <v>195400</v>
      </c>
      <c r="R75" s="30" t="n">
        <v>195400</v>
      </c>
      <c r="S75" s="30" t="n">
        <v>0</v>
      </c>
      <c r="T75" s="30" t="n">
        <v>0</v>
      </c>
      <c r="U75" s="30" t="n">
        <v>242305.13</v>
      </c>
      <c r="V75" s="30" t="n">
        <v>242305.13</v>
      </c>
      <c r="W75" s="30" t="n">
        <v>0</v>
      </c>
      <c r="X75" s="30" t="n">
        <v>242305.13</v>
      </c>
      <c r="Y75" s="30" t="n">
        <v>242305.13</v>
      </c>
      <c r="Z75" s="31" t="n">
        <f aca="false">Y75-Q75</f>
        <v>46905.13</v>
      </c>
      <c r="AA75" s="31" t="n">
        <f aca="false">Y75-R75</f>
        <v>46905.13</v>
      </c>
      <c r="AB75" s="32" t="n">
        <f aca="false">Y75/Q75*100</f>
        <v>124.004672466735</v>
      </c>
      <c r="AC75" s="32" t="n">
        <f aca="false">Y75/R75*100</f>
        <v>124.004672466735</v>
      </c>
    </row>
    <row r="76" customFormat="false" ht="78.75" hidden="false" customHeight="false" outlineLevel="3" collapsed="false">
      <c r="A76" s="26" t="s">
        <v>171</v>
      </c>
      <c r="B76" s="18" t="s">
        <v>100</v>
      </c>
      <c r="C76" s="27" t="s">
        <v>172</v>
      </c>
      <c r="D76" s="26" t="s">
        <v>171</v>
      </c>
      <c r="E76" s="28"/>
      <c r="F76" s="26"/>
      <c r="G76" s="26"/>
      <c r="H76" s="26"/>
      <c r="I76" s="26"/>
      <c r="J76" s="26"/>
      <c r="K76" s="26"/>
      <c r="L76" s="26"/>
      <c r="M76" s="26"/>
      <c r="N76" s="29" t="n">
        <v>0</v>
      </c>
      <c r="O76" s="29" t="n">
        <v>8300000</v>
      </c>
      <c r="P76" s="29" t="n">
        <v>0</v>
      </c>
      <c r="Q76" s="30" t="n">
        <v>8300000</v>
      </c>
      <c r="R76" s="30" t="n">
        <v>3980000</v>
      </c>
      <c r="S76" s="30" t="n">
        <v>0</v>
      </c>
      <c r="T76" s="30" t="n">
        <v>0</v>
      </c>
      <c r="U76" s="30" t="n">
        <v>3967925.94</v>
      </c>
      <c r="V76" s="30" t="n">
        <v>3967925.94</v>
      </c>
      <c r="W76" s="30" t="n">
        <v>0</v>
      </c>
      <c r="X76" s="30" t="n">
        <v>3967925.94</v>
      </c>
      <c r="Y76" s="30" t="n">
        <v>3967925.94</v>
      </c>
      <c r="Z76" s="31" t="n">
        <f aca="false">Y76-Q76</f>
        <v>-4332074.06</v>
      </c>
      <c r="AA76" s="31" t="n">
        <f aca="false">Y76-R76</f>
        <v>-12074.0600000001</v>
      </c>
      <c r="AB76" s="32" t="n">
        <f aca="false">Y76/Q76*100</f>
        <v>47.806336626506</v>
      </c>
      <c r="AC76" s="32" t="n">
        <f aca="false">Y76/R76*100</f>
        <v>99.6966316582915</v>
      </c>
    </row>
    <row r="77" s="15" customFormat="true" ht="31.5" hidden="false" customHeight="false" outlineLevel="1" collapsed="false">
      <c r="A77" s="17" t="s">
        <v>173</v>
      </c>
      <c r="B77" s="18" t="s">
        <v>102</v>
      </c>
      <c r="C77" s="19" t="s">
        <v>174</v>
      </c>
      <c r="D77" s="17" t="s">
        <v>173</v>
      </c>
      <c r="E77" s="20"/>
      <c r="F77" s="17"/>
      <c r="G77" s="17"/>
      <c r="H77" s="17"/>
      <c r="I77" s="17"/>
      <c r="J77" s="17"/>
      <c r="K77" s="17"/>
      <c r="L77" s="17"/>
      <c r="M77" s="17"/>
      <c r="N77" s="21" t="n">
        <v>0</v>
      </c>
      <c r="O77" s="21" t="n">
        <v>4427012</v>
      </c>
      <c r="P77" s="21" t="n">
        <v>0</v>
      </c>
      <c r="Q77" s="22" t="n">
        <v>4427012</v>
      </c>
      <c r="R77" s="22" t="n">
        <v>2235921</v>
      </c>
      <c r="S77" s="22" t="n">
        <v>0</v>
      </c>
      <c r="T77" s="22" t="n">
        <v>0</v>
      </c>
      <c r="U77" s="22" t="n">
        <v>2245492.18</v>
      </c>
      <c r="V77" s="22" t="n">
        <v>2245492.18</v>
      </c>
      <c r="W77" s="22" t="n">
        <v>0</v>
      </c>
      <c r="X77" s="22" t="n">
        <v>2245492.18</v>
      </c>
      <c r="Y77" s="22" t="n">
        <v>2245492.18</v>
      </c>
      <c r="Z77" s="23" t="n">
        <f aca="false">Y77-Q77</f>
        <v>-2181519.82</v>
      </c>
      <c r="AA77" s="23" t="n">
        <f aca="false">Y77-R77</f>
        <v>9571.18000000017</v>
      </c>
      <c r="AB77" s="24" t="n">
        <f aca="false">Y77/Q77*100</f>
        <v>50.7225230019706</v>
      </c>
      <c r="AC77" s="24" t="n">
        <f aca="false">Y77/R77*100</f>
        <v>100.428064318909</v>
      </c>
    </row>
    <row r="78" s="39" customFormat="true" ht="15.75" hidden="false" customHeight="false" outlineLevel="2" collapsed="false">
      <c r="A78" s="33" t="s">
        <v>175</v>
      </c>
      <c r="B78" s="18" t="s">
        <v>104</v>
      </c>
      <c r="C78" s="34" t="s">
        <v>176</v>
      </c>
      <c r="D78" s="33" t="s">
        <v>175</v>
      </c>
      <c r="E78" s="35"/>
      <c r="F78" s="33"/>
      <c r="G78" s="33"/>
      <c r="H78" s="33"/>
      <c r="I78" s="33"/>
      <c r="J78" s="33"/>
      <c r="K78" s="33"/>
      <c r="L78" s="33"/>
      <c r="M78" s="33"/>
      <c r="N78" s="36" t="n">
        <v>0</v>
      </c>
      <c r="O78" s="36" t="n">
        <v>4027012</v>
      </c>
      <c r="P78" s="36" t="n">
        <v>0</v>
      </c>
      <c r="Q78" s="37" t="n">
        <v>4027012</v>
      </c>
      <c r="R78" s="37" t="n">
        <v>2007928</v>
      </c>
      <c r="S78" s="37" t="n">
        <v>0</v>
      </c>
      <c r="T78" s="37" t="n">
        <v>0</v>
      </c>
      <c r="U78" s="37" t="n">
        <v>1967308.25</v>
      </c>
      <c r="V78" s="37" t="n">
        <v>1967308.25</v>
      </c>
      <c r="W78" s="37" t="n">
        <v>0</v>
      </c>
      <c r="X78" s="37" t="n">
        <v>1967308.25</v>
      </c>
      <c r="Y78" s="37" t="n">
        <v>1967308.25</v>
      </c>
      <c r="Z78" s="38" t="n">
        <f aca="false">Y78-Q78</f>
        <v>-2059703.75</v>
      </c>
      <c r="AA78" s="38" t="n">
        <f aca="false">Y78-R78</f>
        <v>-40619.75</v>
      </c>
      <c r="AB78" s="32" t="n">
        <f aca="false">Y78/Q78*100</f>
        <v>48.8528032695209</v>
      </c>
      <c r="AC78" s="32" t="n">
        <f aca="false">Y78/R78*100</f>
        <v>97.9770315469479</v>
      </c>
    </row>
    <row r="79" customFormat="false" ht="31.5" hidden="false" customHeight="false" outlineLevel="3" collapsed="false">
      <c r="A79" s="26" t="s">
        <v>177</v>
      </c>
      <c r="B79" s="18" t="s">
        <v>178</v>
      </c>
      <c r="C79" s="27" t="s">
        <v>179</v>
      </c>
      <c r="D79" s="26" t="s">
        <v>177</v>
      </c>
      <c r="E79" s="28"/>
      <c r="F79" s="26"/>
      <c r="G79" s="26"/>
      <c r="H79" s="26"/>
      <c r="I79" s="26"/>
      <c r="J79" s="26"/>
      <c r="K79" s="26"/>
      <c r="L79" s="26"/>
      <c r="M79" s="26"/>
      <c r="N79" s="29" t="n">
        <v>0</v>
      </c>
      <c r="O79" s="29" t="n">
        <v>341320</v>
      </c>
      <c r="P79" s="29" t="n">
        <v>0</v>
      </c>
      <c r="Q79" s="30" t="n">
        <v>341320</v>
      </c>
      <c r="R79" s="30" t="n">
        <v>295111</v>
      </c>
      <c r="S79" s="30" t="n">
        <v>0</v>
      </c>
      <c r="T79" s="30" t="n">
        <v>0</v>
      </c>
      <c r="U79" s="30" t="n">
        <v>291103.04</v>
      </c>
      <c r="V79" s="30" t="n">
        <v>291103.04</v>
      </c>
      <c r="W79" s="30" t="n">
        <v>0</v>
      </c>
      <c r="X79" s="30" t="n">
        <v>291103.04</v>
      </c>
      <c r="Y79" s="30" t="n">
        <v>291103.04</v>
      </c>
      <c r="Z79" s="31" t="n">
        <f aca="false">Y79-Q79</f>
        <v>-50216.96</v>
      </c>
      <c r="AA79" s="31" t="n">
        <f aca="false">Y79-R79</f>
        <v>-4007.96000000002</v>
      </c>
      <c r="AB79" s="32" t="n">
        <f aca="false">Y79/Q79*100</f>
        <v>85.2874252900504</v>
      </c>
      <c r="AC79" s="32" t="n">
        <f aca="false">Y79/R79*100</f>
        <v>98.6418805127562</v>
      </c>
    </row>
    <row r="80" customFormat="false" ht="31.5" hidden="false" customHeight="false" outlineLevel="3" collapsed="false">
      <c r="A80" s="26" t="s">
        <v>180</v>
      </c>
      <c r="B80" s="18" t="s">
        <v>181</v>
      </c>
      <c r="C80" s="27" t="s">
        <v>182</v>
      </c>
      <c r="D80" s="26" t="s">
        <v>180</v>
      </c>
      <c r="E80" s="28"/>
      <c r="F80" s="26"/>
      <c r="G80" s="26"/>
      <c r="H80" s="26"/>
      <c r="I80" s="26"/>
      <c r="J80" s="26"/>
      <c r="K80" s="26"/>
      <c r="L80" s="26"/>
      <c r="M80" s="26"/>
      <c r="N80" s="29" t="n">
        <v>0</v>
      </c>
      <c r="O80" s="29" t="n">
        <v>48225</v>
      </c>
      <c r="P80" s="29" t="n">
        <v>0</v>
      </c>
      <c r="Q80" s="30" t="n">
        <v>48225</v>
      </c>
      <c r="R80" s="30" t="n">
        <v>22520</v>
      </c>
      <c r="S80" s="30" t="n">
        <v>0</v>
      </c>
      <c r="T80" s="30" t="n">
        <v>0</v>
      </c>
      <c r="U80" s="30" t="n">
        <v>22505.13</v>
      </c>
      <c r="V80" s="30" t="n">
        <v>22505.13</v>
      </c>
      <c r="W80" s="30" t="n">
        <v>0</v>
      </c>
      <c r="X80" s="30" t="n">
        <v>22505.13</v>
      </c>
      <c r="Y80" s="30" t="n">
        <v>22505.13</v>
      </c>
      <c r="Z80" s="31" t="n">
        <f aca="false">Y80-Q80</f>
        <v>-25719.87</v>
      </c>
      <c r="AA80" s="31" t="n">
        <f aca="false">Y80-R80</f>
        <v>-14.869999999999</v>
      </c>
      <c r="AB80" s="32" t="n">
        <f aca="false">Y80/Q80*100</f>
        <v>46.6669362363919</v>
      </c>
      <c r="AC80" s="32" t="n">
        <f aca="false">Y80/R80*100</f>
        <v>99.9339698046181</v>
      </c>
    </row>
    <row r="81" customFormat="false" ht="15.75" hidden="false" customHeight="false" outlineLevel="3" collapsed="false">
      <c r="A81" s="26" t="s">
        <v>183</v>
      </c>
      <c r="B81" s="18" t="s">
        <v>112</v>
      </c>
      <c r="C81" s="27" t="s">
        <v>184</v>
      </c>
      <c r="D81" s="26" t="s">
        <v>183</v>
      </c>
      <c r="E81" s="28"/>
      <c r="F81" s="26"/>
      <c r="G81" s="26"/>
      <c r="H81" s="26"/>
      <c r="I81" s="26"/>
      <c r="J81" s="26"/>
      <c r="K81" s="26"/>
      <c r="L81" s="26"/>
      <c r="M81" s="26"/>
      <c r="N81" s="29" t="n">
        <v>0</v>
      </c>
      <c r="O81" s="29" t="n">
        <v>1378000</v>
      </c>
      <c r="P81" s="29" t="n">
        <v>0</v>
      </c>
      <c r="Q81" s="30" t="n">
        <v>1378000</v>
      </c>
      <c r="R81" s="30" t="n">
        <v>676430</v>
      </c>
      <c r="S81" s="30" t="n">
        <v>0</v>
      </c>
      <c r="T81" s="30" t="n">
        <v>0</v>
      </c>
      <c r="U81" s="30" t="n">
        <v>662902.85</v>
      </c>
      <c r="V81" s="30" t="n">
        <v>662902.85</v>
      </c>
      <c r="W81" s="30" t="n">
        <v>0</v>
      </c>
      <c r="X81" s="30" t="n">
        <v>662902.85</v>
      </c>
      <c r="Y81" s="30" t="n">
        <v>662902.85</v>
      </c>
      <c r="Z81" s="31" t="n">
        <f aca="false">Y81-Q81</f>
        <v>-715097.15</v>
      </c>
      <c r="AA81" s="31" t="n">
        <f aca="false">Y81-R81</f>
        <v>-13527.15</v>
      </c>
      <c r="AB81" s="32" t="n">
        <f aca="false">Y81/Q81*100</f>
        <v>48.1061574746009</v>
      </c>
      <c r="AC81" s="32" t="n">
        <f aca="false">Y81/R81*100</f>
        <v>98.0002143606877</v>
      </c>
    </row>
    <row r="82" customFormat="false" ht="31.5" hidden="false" customHeight="false" outlineLevel="3" collapsed="false">
      <c r="A82" s="26" t="s">
        <v>185</v>
      </c>
      <c r="B82" s="18" t="s">
        <v>115</v>
      </c>
      <c r="C82" s="27" t="s">
        <v>186</v>
      </c>
      <c r="D82" s="26" t="s">
        <v>185</v>
      </c>
      <c r="E82" s="28"/>
      <c r="F82" s="26"/>
      <c r="G82" s="26"/>
      <c r="H82" s="26"/>
      <c r="I82" s="26"/>
      <c r="J82" s="26"/>
      <c r="K82" s="26"/>
      <c r="L82" s="26"/>
      <c r="M82" s="26"/>
      <c r="N82" s="29" t="n">
        <v>0</v>
      </c>
      <c r="O82" s="29" t="n">
        <v>2259467</v>
      </c>
      <c r="P82" s="29" t="n">
        <v>0</v>
      </c>
      <c r="Q82" s="30" t="n">
        <v>2259467</v>
      </c>
      <c r="R82" s="30" t="n">
        <v>1013867</v>
      </c>
      <c r="S82" s="30" t="n">
        <v>0</v>
      </c>
      <c r="T82" s="30" t="n">
        <v>0</v>
      </c>
      <c r="U82" s="30" t="n">
        <v>990966.65</v>
      </c>
      <c r="V82" s="30" t="n">
        <v>990966.65</v>
      </c>
      <c r="W82" s="30" t="n">
        <v>0</v>
      </c>
      <c r="X82" s="30" t="n">
        <v>990966.65</v>
      </c>
      <c r="Y82" s="30" t="n">
        <v>990966.65</v>
      </c>
      <c r="Z82" s="31" t="n">
        <f aca="false">Y82-Q82</f>
        <v>-1268500.35</v>
      </c>
      <c r="AA82" s="31" t="n">
        <f aca="false">Y82-R82</f>
        <v>-22900.35</v>
      </c>
      <c r="AB82" s="32" t="n">
        <f aca="false">Y82/Q82*100</f>
        <v>43.8584254605179</v>
      </c>
      <c r="AC82" s="32" t="n">
        <f aca="false">Y82/R82*100</f>
        <v>97.7412865790089</v>
      </c>
    </row>
    <row r="83" customFormat="false" ht="31.5" hidden="false" customHeight="false" outlineLevel="3" collapsed="false">
      <c r="A83" s="26" t="s">
        <v>187</v>
      </c>
      <c r="B83" s="18" t="s">
        <v>117</v>
      </c>
      <c r="C83" s="27" t="s">
        <v>188</v>
      </c>
      <c r="D83" s="26" t="s">
        <v>187</v>
      </c>
      <c r="E83" s="28"/>
      <c r="F83" s="26"/>
      <c r="G83" s="26"/>
      <c r="H83" s="26"/>
      <c r="I83" s="26"/>
      <c r="J83" s="26"/>
      <c r="K83" s="26"/>
      <c r="L83" s="26"/>
      <c r="M83" s="26"/>
      <c r="N83" s="29" t="n">
        <v>0</v>
      </c>
      <c r="O83" s="29" t="n">
        <v>0</v>
      </c>
      <c r="P83" s="29" t="n">
        <v>0</v>
      </c>
      <c r="Q83" s="30" t="n">
        <v>0</v>
      </c>
      <c r="R83" s="30" t="n">
        <v>0</v>
      </c>
      <c r="S83" s="30" t="n">
        <v>0</v>
      </c>
      <c r="T83" s="30" t="n">
        <v>0</v>
      </c>
      <c r="U83" s="30" t="n">
        <v>-169.42</v>
      </c>
      <c r="V83" s="30" t="n">
        <v>-169.42</v>
      </c>
      <c r="W83" s="30" t="n">
        <v>0</v>
      </c>
      <c r="X83" s="30" t="n">
        <v>-169.42</v>
      </c>
      <c r="Y83" s="30" t="n">
        <v>-169.42</v>
      </c>
      <c r="Z83" s="31" t="n">
        <f aca="false">Y83-Q83</f>
        <v>-169.42</v>
      </c>
      <c r="AA83" s="31" t="n">
        <f aca="false">Y83-R83</f>
        <v>-169.42</v>
      </c>
      <c r="AB83" s="32"/>
      <c r="AC83" s="32"/>
    </row>
    <row r="84" s="39" customFormat="true" ht="15.75" hidden="false" customHeight="false" outlineLevel="2" collapsed="false">
      <c r="A84" s="33" t="s">
        <v>189</v>
      </c>
      <c r="B84" s="18" t="s">
        <v>190</v>
      </c>
      <c r="C84" s="34" t="s">
        <v>191</v>
      </c>
      <c r="D84" s="33" t="s">
        <v>189</v>
      </c>
      <c r="E84" s="35"/>
      <c r="F84" s="33"/>
      <c r="G84" s="33"/>
      <c r="H84" s="33"/>
      <c r="I84" s="33"/>
      <c r="J84" s="33"/>
      <c r="K84" s="33"/>
      <c r="L84" s="33"/>
      <c r="M84" s="33"/>
      <c r="N84" s="36" t="n">
        <v>0</v>
      </c>
      <c r="O84" s="36" t="n">
        <v>400000</v>
      </c>
      <c r="P84" s="36" t="n">
        <v>0</v>
      </c>
      <c r="Q84" s="37" t="n">
        <v>400000</v>
      </c>
      <c r="R84" s="37" t="n">
        <v>227993</v>
      </c>
      <c r="S84" s="37" t="n">
        <v>0</v>
      </c>
      <c r="T84" s="37" t="n">
        <v>0</v>
      </c>
      <c r="U84" s="37" t="n">
        <v>278183.93</v>
      </c>
      <c r="V84" s="37" t="n">
        <v>278183.93</v>
      </c>
      <c r="W84" s="37" t="n">
        <v>0</v>
      </c>
      <c r="X84" s="37" t="n">
        <v>278183.93</v>
      </c>
      <c r="Y84" s="37" t="n">
        <v>278183.93</v>
      </c>
      <c r="Z84" s="38" t="n">
        <f aca="false">Y84-Q84</f>
        <v>-121816.07</v>
      </c>
      <c r="AA84" s="38" t="n">
        <f aca="false">Y84-R84</f>
        <v>50190.93</v>
      </c>
      <c r="AB84" s="40" t="n">
        <f aca="false">Y84/Q84*100</f>
        <v>69.5459825</v>
      </c>
      <c r="AC84" s="40" t="n">
        <f aca="false">Y84/R84*100</f>
        <v>122.014241665314</v>
      </c>
    </row>
    <row r="85" customFormat="false" ht="63" hidden="false" customHeight="false" outlineLevel="3" collapsed="false">
      <c r="A85" s="26" t="s">
        <v>192</v>
      </c>
      <c r="B85" s="18" t="s">
        <v>193</v>
      </c>
      <c r="C85" s="27" t="s">
        <v>194</v>
      </c>
      <c r="D85" s="26" t="s">
        <v>192</v>
      </c>
      <c r="E85" s="28"/>
      <c r="F85" s="26"/>
      <c r="G85" s="26"/>
      <c r="H85" s="26"/>
      <c r="I85" s="26"/>
      <c r="J85" s="26"/>
      <c r="K85" s="26"/>
      <c r="L85" s="26"/>
      <c r="M85" s="26"/>
      <c r="N85" s="29" t="n">
        <v>0</v>
      </c>
      <c r="O85" s="29" t="n">
        <v>400000</v>
      </c>
      <c r="P85" s="29" t="n">
        <v>0</v>
      </c>
      <c r="Q85" s="30" t="n">
        <v>400000</v>
      </c>
      <c r="R85" s="30" t="n">
        <v>227993</v>
      </c>
      <c r="S85" s="30" t="n">
        <v>0</v>
      </c>
      <c r="T85" s="30" t="n">
        <v>0</v>
      </c>
      <c r="U85" s="30" t="n">
        <v>278183.93</v>
      </c>
      <c r="V85" s="30" t="n">
        <v>278183.93</v>
      </c>
      <c r="W85" s="30" t="n">
        <v>0</v>
      </c>
      <c r="X85" s="30" t="n">
        <v>278183.93</v>
      </c>
      <c r="Y85" s="30" t="n">
        <v>278183.93</v>
      </c>
      <c r="Z85" s="31" t="n">
        <f aca="false">Y85-Q85</f>
        <v>-121816.07</v>
      </c>
      <c r="AA85" s="31" t="n">
        <f aca="false">Y85-R85</f>
        <v>50190.93</v>
      </c>
      <c r="AB85" s="32" t="n">
        <f aca="false">Y85/Q85*100</f>
        <v>69.5459825</v>
      </c>
      <c r="AC85" s="32" t="n">
        <f aca="false">Y85/R85*100</f>
        <v>122.014241665314</v>
      </c>
    </row>
    <row r="86" s="15" customFormat="true" ht="31.5" hidden="false" customHeight="false" outlineLevel="1" collapsed="false">
      <c r="A86" s="17" t="s">
        <v>195</v>
      </c>
      <c r="B86" s="18" t="s">
        <v>127</v>
      </c>
      <c r="C86" s="19" t="s">
        <v>196</v>
      </c>
      <c r="D86" s="17" t="s">
        <v>195</v>
      </c>
      <c r="E86" s="20"/>
      <c r="F86" s="17"/>
      <c r="G86" s="17"/>
      <c r="H86" s="17"/>
      <c r="I86" s="17"/>
      <c r="J86" s="17"/>
      <c r="K86" s="17"/>
      <c r="L86" s="17"/>
      <c r="M86" s="17"/>
      <c r="N86" s="21" t="n">
        <v>0</v>
      </c>
      <c r="O86" s="21" t="n">
        <v>58788700</v>
      </c>
      <c r="P86" s="21" t="n">
        <v>180620</v>
      </c>
      <c r="Q86" s="22" t="n">
        <v>58969320</v>
      </c>
      <c r="R86" s="22" t="n">
        <v>29721094.29</v>
      </c>
      <c r="S86" s="22" t="n">
        <v>0</v>
      </c>
      <c r="T86" s="22" t="n">
        <v>0</v>
      </c>
      <c r="U86" s="22" t="n">
        <v>27671348.27</v>
      </c>
      <c r="V86" s="22" t="n">
        <v>27671348.27</v>
      </c>
      <c r="W86" s="22" t="n">
        <v>0</v>
      </c>
      <c r="X86" s="22" t="n">
        <v>27671348.27</v>
      </c>
      <c r="Y86" s="22" t="n">
        <v>27671348.27</v>
      </c>
      <c r="Z86" s="23" t="n">
        <f aca="false">Y86-Q86</f>
        <v>-31297971.73</v>
      </c>
      <c r="AA86" s="23" t="n">
        <f aca="false">Y86-R86</f>
        <v>-2049746.02</v>
      </c>
      <c r="AB86" s="24" t="n">
        <f aca="false">Y86/Q86*100</f>
        <v>46.9249912836031</v>
      </c>
      <c r="AC86" s="24" t="n">
        <f aca="false">Y86/R86*100</f>
        <v>93.1033965304243</v>
      </c>
    </row>
    <row r="87" s="39" customFormat="true" ht="15.75" hidden="false" customHeight="false" outlineLevel="2" collapsed="false">
      <c r="A87" s="33" t="s">
        <v>197</v>
      </c>
      <c r="B87" s="18" t="s">
        <v>129</v>
      </c>
      <c r="C87" s="34" t="s">
        <v>198</v>
      </c>
      <c r="D87" s="33" t="s">
        <v>197</v>
      </c>
      <c r="E87" s="35"/>
      <c r="F87" s="33"/>
      <c r="G87" s="33"/>
      <c r="H87" s="33"/>
      <c r="I87" s="33"/>
      <c r="J87" s="33"/>
      <c r="K87" s="33"/>
      <c r="L87" s="33"/>
      <c r="M87" s="33"/>
      <c r="N87" s="36" t="n">
        <v>0</v>
      </c>
      <c r="O87" s="36" t="n">
        <v>8631000</v>
      </c>
      <c r="P87" s="36" t="n">
        <v>180620</v>
      </c>
      <c r="Q87" s="37" t="n">
        <v>8811620</v>
      </c>
      <c r="R87" s="37" t="n">
        <v>4479620</v>
      </c>
      <c r="S87" s="37" t="n">
        <v>0</v>
      </c>
      <c r="T87" s="37" t="n">
        <v>0</v>
      </c>
      <c r="U87" s="37" t="n">
        <v>3553394.29</v>
      </c>
      <c r="V87" s="37" t="n">
        <v>3553394.29</v>
      </c>
      <c r="W87" s="37" t="n">
        <v>0</v>
      </c>
      <c r="X87" s="37" t="n">
        <v>3553394.29</v>
      </c>
      <c r="Y87" s="37" t="n">
        <v>3553394.29</v>
      </c>
      <c r="Z87" s="38" t="n">
        <f aca="false">Y87-Q87</f>
        <v>-5258225.71</v>
      </c>
      <c r="AA87" s="38" t="n">
        <f aca="false">Y87-R87</f>
        <v>-926225.71</v>
      </c>
      <c r="AB87" s="40" t="n">
        <f aca="false">Y87/Q87*100</f>
        <v>40.3262316123482</v>
      </c>
      <c r="AC87" s="40" t="n">
        <f aca="false">Y87/R87*100</f>
        <v>79.3235651684741</v>
      </c>
    </row>
    <row r="88" customFormat="false" ht="47.25" hidden="false" customHeight="false" outlineLevel="3" collapsed="false">
      <c r="A88" s="26" t="s">
        <v>199</v>
      </c>
      <c r="B88" s="18" t="s">
        <v>200</v>
      </c>
      <c r="C88" s="27" t="s">
        <v>201</v>
      </c>
      <c r="D88" s="26" t="s">
        <v>199</v>
      </c>
      <c r="E88" s="28"/>
      <c r="F88" s="26"/>
      <c r="G88" s="26"/>
      <c r="H88" s="26"/>
      <c r="I88" s="26"/>
      <c r="J88" s="26"/>
      <c r="K88" s="26"/>
      <c r="L88" s="26"/>
      <c r="M88" s="26"/>
      <c r="N88" s="29" t="n">
        <v>0</v>
      </c>
      <c r="O88" s="29" t="n">
        <v>8000000</v>
      </c>
      <c r="P88" s="29" t="n">
        <v>15000</v>
      </c>
      <c r="Q88" s="30" t="n">
        <v>8015000</v>
      </c>
      <c r="R88" s="30" t="n">
        <v>4000000</v>
      </c>
      <c r="S88" s="30" t="n">
        <v>0</v>
      </c>
      <c r="T88" s="30" t="n">
        <v>0</v>
      </c>
      <c r="U88" s="30" t="n">
        <v>3120274.29</v>
      </c>
      <c r="V88" s="30" t="n">
        <v>3120274.29</v>
      </c>
      <c r="W88" s="30" t="n">
        <v>0</v>
      </c>
      <c r="X88" s="30" t="n">
        <v>3120274.29</v>
      </c>
      <c r="Y88" s="30" t="n">
        <v>3120274.29</v>
      </c>
      <c r="Z88" s="31" t="n">
        <f aca="false">Y88-Q88</f>
        <v>-4894725.71</v>
      </c>
      <c r="AA88" s="31" t="n">
        <f aca="false">Y88-R88</f>
        <v>-879725.71</v>
      </c>
      <c r="AB88" s="32" t="n">
        <f aca="false">Y88/Q88*100</f>
        <v>38.9304340611354</v>
      </c>
      <c r="AC88" s="32" t="n">
        <f aca="false">Y88/R88*100</f>
        <v>78.00685725</v>
      </c>
    </row>
    <row r="89" customFormat="false" ht="31.5" hidden="false" customHeight="false" outlineLevel="3" collapsed="false">
      <c r="A89" s="26" t="s">
        <v>202</v>
      </c>
      <c r="B89" s="18" t="s">
        <v>134</v>
      </c>
      <c r="C89" s="27" t="s">
        <v>203</v>
      </c>
      <c r="D89" s="26" t="s">
        <v>202</v>
      </c>
      <c r="E89" s="28"/>
      <c r="F89" s="26"/>
      <c r="G89" s="26"/>
      <c r="H89" s="26"/>
      <c r="I89" s="26"/>
      <c r="J89" s="26"/>
      <c r="K89" s="26"/>
      <c r="L89" s="26"/>
      <c r="M89" s="26"/>
      <c r="N89" s="29" t="n">
        <v>0</v>
      </c>
      <c r="O89" s="29" t="n">
        <v>631000</v>
      </c>
      <c r="P89" s="29" t="n">
        <v>165620</v>
      </c>
      <c r="Q89" s="30" t="n">
        <v>796620</v>
      </c>
      <c r="R89" s="30" t="n">
        <v>479620</v>
      </c>
      <c r="S89" s="30" t="n">
        <v>0</v>
      </c>
      <c r="T89" s="30" t="n">
        <v>0</v>
      </c>
      <c r="U89" s="30" t="n">
        <v>433120</v>
      </c>
      <c r="V89" s="30" t="n">
        <v>433120</v>
      </c>
      <c r="W89" s="30" t="n">
        <v>0</v>
      </c>
      <c r="X89" s="30" t="n">
        <v>433120</v>
      </c>
      <c r="Y89" s="30" t="n">
        <v>433120</v>
      </c>
      <c r="Z89" s="31" t="n">
        <f aca="false">Y89-Q89</f>
        <v>-363500</v>
      </c>
      <c r="AA89" s="31" t="n">
        <f aca="false">Y89-R89</f>
        <v>-46500</v>
      </c>
      <c r="AB89" s="32" t="n">
        <f aca="false">Y89/Q89*100</f>
        <v>54.3697120333409</v>
      </c>
      <c r="AC89" s="32" t="n">
        <f aca="false">Y89/R89*100</f>
        <v>90.3048246528502</v>
      </c>
    </row>
    <row r="90" s="39" customFormat="true" ht="15.75" hidden="false" customHeight="false" outlineLevel="2" collapsed="false">
      <c r="A90" s="33" t="s">
        <v>204</v>
      </c>
      <c r="B90" s="18" t="s">
        <v>136</v>
      </c>
      <c r="C90" s="34" t="s">
        <v>205</v>
      </c>
      <c r="D90" s="33" t="s">
        <v>204</v>
      </c>
      <c r="E90" s="35"/>
      <c r="F90" s="33"/>
      <c r="G90" s="33"/>
      <c r="H90" s="33"/>
      <c r="I90" s="33"/>
      <c r="J90" s="33"/>
      <c r="K90" s="33"/>
      <c r="L90" s="33"/>
      <c r="M90" s="33"/>
      <c r="N90" s="36" t="n">
        <v>0</v>
      </c>
      <c r="O90" s="36" t="n">
        <v>50157700</v>
      </c>
      <c r="P90" s="36" t="n">
        <v>0</v>
      </c>
      <c r="Q90" s="37" t="n">
        <v>50157700</v>
      </c>
      <c r="R90" s="37" t="n">
        <v>25241474.29</v>
      </c>
      <c r="S90" s="37" t="n">
        <v>0</v>
      </c>
      <c r="T90" s="37" t="n">
        <v>0</v>
      </c>
      <c r="U90" s="37" t="n">
        <v>24117953.98</v>
      </c>
      <c r="V90" s="37" t="n">
        <v>24117953.98</v>
      </c>
      <c r="W90" s="37" t="n">
        <v>0</v>
      </c>
      <c r="X90" s="37" t="n">
        <v>24117953.98</v>
      </c>
      <c r="Y90" s="37" t="n">
        <v>24117953.98</v>
      </c>
      <c r="Z90" s="38" t="n">
        <f aca="false">Y90-Q90</f>
        <v>-26039746.02</v>
      </c>
      <c r="AA90" s="38" t="n">
        <f aca="false">Y90-R90</f>
        <v>-1123520.31</v>
      </c>
      <c r="AB90" s="40" t="n">
        <f aca="false">Y90/Q90*100</f>
        <v>48.0842502347596</v>
      </c>
      <c r="AC90" s="40" t="n">
        <f aca="false">Y90/R90*100</f>
        <v>95.5489116955221</v>
      </c>
    </row>
    <row r="91" customFormat="false" ht="47.25" hidden="false" customHeight="false" outlineLevel="3" collapsed="false">
      <c r="A91" s="26" t="s">
        <v>206</v>
      </c>
      <c r="B91" s="18" t="s">
        <v>138</v>
      </c>
      <c r="C91" s="27" t="s">
        <v>207</v>
      </c>
      <c r="D91" s="26" t="s">
        <v>206</v>
      </c>
      <c r="E91" s="28"/>
      <c r="F91" s="26"/>
      <c r="G91" s="26"/>
      <c r="H91" s="26"/>
      <c r="I91" s="26"/>
      <c r="J91" s="26"/>
      <c r="K91" s="26"/>
      <c r="L91" s="26"/>
      <c r="M91" s="26"/>
      <c r="N91" s="29" t="n">
        <v>0</v>
      </c>
      <c r="O91" s="29" t="n">
        <v>14126800</v>
      </c>
      <c r="P91" s="29" t="n">
        <v>0</v>
      </c>
      <c r="Q91" s="30" t="n">
        <v>14126800</v>
      </c>
      <c r="R91" s="30" t="n">
        <v>7326132</v>
      </c>
      <c r="S91" s="30" t="n">
        <v>0</v>
      </c>
      <c r="T91" s="30" t="n">
        <v>0</v>
      </c>
      <c r="U91" s="30" t="n">
        <v>7204853.06</v>
      </c>
      <c r="V91" s="30" t="n">
        <v>7204853.06</v>
      </c>
      <c r="W91" s="30" t="n">
        <v>0</v>
      </c>
      <c r="X91" s="30" t="n">
        <v>7204853.06</v>
      </c>
      <c r="Y91" s="30" t="n">
        <v>7204853.06</v>
      </c>
      <c r="Z91" s="31" t="n">
        <f aca="false">Y91-Q91</f>
        <v>-6921946.94</v>
      </c>
      <c r="AA91" s="31" t="n">
        <f aca="false">Y91-R91</f>
        <v>-121278.94</v>
      </c>
      <c r="AB91" s="32" t="n">
        <f aca="false">Y91/Q91*100</f>
        <v>51.001309992355</v>
      </c>
      <c r="AC91" s="32" t="n">
        <f aca="false">Y91/R91*100</f>
        <v>98.3445706410968</v>
      </c>
    </row>
    <row r="92" customFormat="false" ht="78.75" hidden="false" customHeight="false" outlineLevel="3" collapsed="false">
      <c r="A92" s="26" t="s">
        <v>208</v>
      </c>
      <c r="B92" s="18" t="s">
        <v>140</v>
      </c>
      <c r="C92" s="27" t="s">
        <v>209</v>
      </c>
      <c r="D92" s="26" t="s">
        <v>208</v>
      </c>
      <c r="E92" s="28"/>
      <c r="F92" s="26"/>
      <c r="G92" s="26"/>
      <c r="H92" s="26"/>
      <c r="I92" s="26"/>
      <c r="J92" s="26"/>
      <c r="K92" s="26"/>
      <c r="L92" s="26"/>
      <c r="M92" s="26"/>
      <c r="N92" s="29" t="n">
        <v>0</v>
      </c>
      <c r="O92" s="29" t="n">
        <v>139000</v>
      </c>
      <c r="P92" s="29" t="n">
        <v>0</v>
      </c>
      <c r="Q92" s="30" t="n">
        <v>139000</v>
      </c>
      <c r="R92" s="30" t="n">
        <v>90500</v>
      </c>
      <c r="S92" s="30" t="n">
        <v>0</v>
      </c>
      <c r="T92" s="30" t="n">
        <v>0</v>
      </c>
      <c r="U92" s="30" t="n">
        <v>67540</v>
      </c>
      <c r="V92" s="30" t="n">
        <v>67540</v>
      </c>
      <c r="W92" s="30" t="n">
        <v>0</v>
      </c>
      <c r="X92" s="30" t="n">
        <v>67540</v>
      </c>
      <c r="Y92" s="30" t="n">
        <v>67540</v>
      </c>
      <c r="Z92" s="31" t="n">
        <f aca="false">Y92-Q92</f>
        <v>-71460</v>
      </c>
      <c r="AA92" s="31" t="n">
        <f aca="false">Y92-R92</f>
        <v>-22960</v>
      </c>
      <c r="AB92" s="32" t="n">
        <f aca="false">Y92/Q92*100</f>
        <v>48.589928057554</v>
      </c>
      <c r="AC92" s="32" t="n">
        <f aca="false">Y92/R92*100</f>
        <v>74.6298342541437</v>
      </c>
    </row>
    <row r="93" customFormat="false" ht="78.75" hidden="false" customHeight="false" outlineLevel="3" collapsed="false">
      <c r="A93" s="26" t="s">
        <v>210</v>
      </c>
      <c r="B93" s="18" t="s">
        <v>211</v>
      </c>
      <c r="C93" s="27" t="s">
        <v>212</v>
      </c>
      <c r="D93" s="26" t="s">
        <v>210</v>
      </c>
      <c r="E93" s="28"/>
      <c r="F93" s="26"/>
      <c r="G93" s="26"/>
      <c r="H93" s="26"/>
      <c r="I93" s="26"/>
      <c r="J93" s="26"/>
      <c r="K93" s="26"/>
      <c r="L93" s="26"/>
      <c r="M93" s="26"/>
      <c r="N93" s="29" t="n">
        <v>0</v>
      </c>
      <c r="O93" s="29" t="n">
        <v>600000</v>
      </c>
      <c r="P93" s="29" t="n">
        <v>0</v>
      </c>
      <c r="Q93" s="30" t="n">
        <v>600000</v>
      </c>
      <c r="R93" s="30" t="n">
        <v>473542.29</v>
      </c>
      <c r="S93" s="30" t="n">
        <v>0</v>
      </c>
      <c r="T93" s="30" t="n">
        <v>0</v>
      </c>
      <c r="U93" s="30" t="n">
        <v>550280.74</v>
      </c>
      <c r="V93" s="30" t="n">
        <v>550280.74</v>
      </c>
      <c r="W93" s="30" t="n">
        <v>0</v>
      </c>
      <c r="X93" s="30" t="n">
        <v>550280.74</v>
      </c>
      <c r="Y93" s="30" t="n">
        <v>550280.74</v>
      </c>
      <c r="Z93" s="31" t="n">
        <f aca="false">Y93-Q93</f>
        <v>-49719.26</v>
      </c>
      <c r="AA93" s="31" t="n">
        <f aca="false">Y93-R93</f>
        <v>76738.45</v>
      </c>
      <c r="AB93" s="32" t="n">
        <f aca="false">Y93/Q93*100</f>
        <v>91.7134566666667</v>
      </c>
      <c r="AC93" s="32" t="n">
        <f aca="false">Y93/R93*100</f>
        <v>116.205194682823</v>
      </c>
    </row>
    <row r="94" customFormat="false" ht="47.25" hidden="false" customHeight="false" outlineLevel="3" collapsed="false">
      <c r="A94" s="26" t="s">
        <v>213</v>
      </c>
      <c r="B94" s="18" t="s">
        <v>214</v>
      </c>
      <c r="C94" s="27" t="s">
        <v>207</v>
      </c>
      <c r="D94" s="26" t="s">
        <v>213</v>
      </c>
      <c r="E94" s="28"/>
      <c r="F94" s="26"/>
      <c r="G94" s="26"/>
      <c r="H94" s="26"/>
      <c r="I94" s="26"/>
      <c r="J94" s="26"/>
      <c r="K94" s="26"/>
      <c r="L94" s="26"/>
      <c r="M94" s="26"/>
      <c r="N94" s="29" t="n">
        <v>0</v>
      </c>
      <c r="O94" s="29" t="n">
        <v>73300</v>
      </c>
      <c r="P94" s="29" t="n">
        <v>0</v>
      </c>
      <c r="Q94" s="30" t="n">
        <v>73300</v>
      </c>
      <c r="R94" s="30" t="n">
        <v>38100</v>
      </c>
      <c r="S94" s="30" t="n">
        <v>0</v>
      </c>
      <c r="T94" s="30" t="n">
        <v>0</v>
      </c>
      <c r="U94" s="30" t="n">
        <v>11169.74</v>
      </c>
      <c r="V94" s="30" t="n">
        <v>11169.74</v>
      </c>
      <c r="W94" s="30" t="n">
        <v>0</v>
      </c>
      <c r="X94" s="30" t="n">
        <v>11169.74</v>
      </c>
      <c r="Y94" s="30" t="n">
        <v>11169.74</v>
      </c>
      <c r="Z94" s="31" t="n">
        <f aca="false">Y94-Q94</f>
        <v>-62130.26</v>
      </c>
      <c r="AA94" s="31" t="n">
        <f aca="false">Y94-R94</f>
        <v>-26930.26</v>
      </c>
      <c r="AB94" s="32" t="n">
        <f aca="false">Y94/Q94*100</f>
        <v>15.2383901773533</v>
      </c>
      <c r="AC94" s="32" t="n">
        <f aca="false">Y94/R94*100</f>
        <v>29.3169028871391</v>
      </c>
    </row>
    <row r="95" customFormat="false" ht="31.5" hidden="false" customHeight="false" outlineLevel="3" collapsed="false">
      <c r="A95" s="26" t="s">
        <v>215</v>
      </c>
      <c r="B95" s="18" t="s">
        <v>216</v>
      </c>
      <c r="C95" s="27" t="s">
        <v>217</v>
      </c>
      <c r="D95" s="26" t="s">
        <v>215</v>
      </c>
      <c r="E95" s="28"/>
      <c r="F95" s="26"/>
      <c r="G95" s="26"/>
      <c r="H95" s="26"/>
      <c r="I95" s="26"/>
      <c r="J95" s="26"/>
      <c r="K95" s="26"/>
      <c r="L95" s="26"/>
      <c r="M95" s="26"/>
      <c r="N95" s="29" t="n">
        <v>0</v>
      </c>
      <c r="O95" s="29" t="n">
        <v>34520100</v>
      </c>
      <c r="P95" s="29" t="n">
        <v>0</v>
      </c>
      <c r="Q95" s="30" t="n">
        <v>34520100</v>
      </c>
      <c r="R95" s="30" t="n">
        <v>16705500</v>
      </c>
      <c r="S95" s="30" t="n">
        <v>0</v>
      </c>
      <c r="T95" s="30" t="n">
        <v>0</v>
      </c>
      <c r="U95" s="30" t="n">
        <v>15764020.94</v>
      </c>
      <c r="V95" s="30" t="n">
        <v>15764020.94</v>
      </c>
      <c r="W95" s="30" t="n">
        <v>0</v>
      </c>
      <c r="X95" s="30" t="n">
        <v>15764020.94</v>
      </c>
      <c r="Y95" s="30" t="n">
        <v>15764020.94</v>
      </c>
      <c r="Z95" s="31" t="n">
        <f aca="false">Y95-Q95</f>
        <v>-18756079.06</v>
      </c>
      <c r="AA95" s="31" t="n">
        <f aca="false">Y95-R95</f>
        <v>-941479.060000001</v>
      </c>
      <c r="AB95" s="32" t="n">
        <f aca="false">Y95/Q95*100</f>
        <v>45.6662087885029</v>
      </c>
      <c r="AC95" s="32" t="n">
        <f aca="false">Y95/R95*100</f>
        <v>94.3642569213732</v>
      </c>
    </row>
    <row r="96" customFormat="false" ht="78.75" hidden="false" customHeight="false" outlineLevel="3" collapsed="false">
      <c r="A96" s="26" t="s">
        <v>218</v>
      </c>
      <c r="B96" s="18" t="s">
        <v>219</v>
      </c>
      <c r="C96" s="27" t="s">
        <v>220</v>
      </c>
      <c r="D96" s="26" t="s">
        <v>218</v>
      </c>
      <c r="E96" s="28"/>
      <c r="F96" s="26"/>
      <c r="G96" s="26"/>
      <c r="H96" s="26"/>
      <c r="I96" s="26"/>
      <c r="J96" s="26"/>
      <c r="K96" s="26"/>
      <c r="L96" s="26"/>
      <c r="M96" s="26"/>
      <c r="N96" s="29" t="n">
        <v>0</v>
      </c>
      <c r="O96" s="29" t="n">
        <v>698500</v>
      </c>
      <c r="P96" s="29" t="n">
        <v>0</v>
      </c>
      <c r="Q96" s="30" t="n">
        <v>698500</v>
      </c>
      <c r="R96" s="30" t="n">
        <v>607700</v>
      </c>
      <c r="S96" s="30" t="n">
        <v>0</v>
      </c>
      <c r="T96" s="30" t="n">
        <v>0</v>
      </c>
      <c r="U96" s="30" t="n">
        <v>520089.5</v>
      </c>
      <c r="V96" s="30" t="n">
        <v>520089.5</v>
      </c>
      <c r="W96" s="30" t="n">
        <v>0</v>
      </c>
      <c r="X96" s="30" t="n">
        <v>520089.5</v>
      </c>
      <c r="Y96" s="30" t="n">
        <v>520089.5</v>
      </c>
      <c r="Z96" s="31" t="n">
        <f aca="false">Y96-Q96</f>
        <v>-178410.5</v>
      </c>
      <c r="AA96" s="31" t="n">
        <f aca="false">Y96-R96</f>
        <v>-87610.5</v>
      </c>
      <c r="AB96" s="32" t="n">
        <f aca="false">Y96/Q96*100</f>
        <v>74.4580529706514</v>
      </c>
      <c r="AC96" s="32" t="n">
        <f aca="false">Y96/R96*100</f>
        <v>85.5832647688004</v>
      </c>
    </row>
    <row r="97" s="15" customFormat="true" ht="31.5" hidden="false" customHeight="false" outlineLevel="1" collapsed="false">
      <c r="A97" s="17" t="s">
        <v>221</v>
      </c>
      <c r="B97" s="18" t="s">
        <v>222</v>
      </c>
      <c r="C97" s="19" t="s">
        <v>223</v>
      </c>
      <c r="D97" s="17" t="s">
        <v>221</v>
      </c>
      <c r="E97" s="20"/>
      <c r="F97" s="17"/>
      <c r="G97" s="17"/>
      <c r="H97" s="17"/>
      <c r="I97" s="17"/>
      <c r="J97" s="17"/>
      <c r="K97" s="17"/>
      <c r="L97" s="17"/>
      <c r="M97" s="17"/>
      <c r="N97" s="21" t="n">
        <v>0</v>
      </c>
      <c r="O97" s="21" t="n">
        <v>24200000</v>
      </c>
      <c r="P97" s="21" t="n">
        <v>8556432.46</v>
      </c>
      <c r="Q97" s="22" t="n">
        <v>32756432.46</v>
      </c>
      <c r="R97" s="22" t="n">
        <v>23786432.46</v>
      </c>
      <c r="S97" s="22" t="n">
        <v>0</v>
      </c>
      <c r="T97" s="22" t="n">
        <v>0</v>
      </c>
      <c r="U97" s="22" t="n">
        <v>28142588.08</v>
      </c>
      <c r="V97" s="22" t="n">
        <v>28142588.08</v>
      </c>
      <c r="W97" s="22" t="n">
        <v>0</v>
      </c>
      <c r="X97" s="22" t="n">
        <v>28142588.08</v>
      </c>
      <c r="Y97" s="22" t="n">
        <v>28142588.08</v>
      </c>
      <c r="Z97" s="23" t="n">
        <f aca="false">Y97-Q97</f>
        <v>-4613844.38</v>
      </c>
      <c r="AA97" s="23" t="n">
        <f aca="false">Y97-R97</f>
        <v>4356155.62</v>
      </c>
      <c r="AB97" s="24" t="n">
        <f aca="false">Y97/Q97*100</f>
        <v>85.9146920665609</v>
      </c>
      <c r="AC97" s="24" t="n">
        <f aca="false">Y97/R97*100</f>
        <v>118.313614819395</v>
      </c>
    </row>
    <row r="98" customFormat="false" ht="31.5" hidden="false" customHeight="false" outlineLevel="3" collapsed="false">
      <c r="A98" s="26" t="s">
        <v>224</v>
      </c>
      <c r="B98" s="18" t="s">
        <v>225</v>
      </c>
      <c r="C98" s="27" t="s">
        <v>226</v>
      </c>
      <c r="D98" s="26" t="s">
        <v>224</v>
      </c>
      <c r="E98" s="28"/>
      <c r="F98" s="26"/>
      <c r="G98" s="26"/>
      <c r="H98" s="26"/>
      <c r="I98" s="26"/>
      <c r="J98" s="26"/>
      <c r="K98" s="26"/>
      <c r="L98" s="26"/>
      <c r="M98" s="26"/>
      <c r="N98" s="29" t="n">
        <v>0</v>
      </c>
      <c r="O98" s="29" t="n">
        <v>6000000</v>
      </c>
      <c r="P98" s="29" t="n">
        <v>0</v>
      </c>
      <c r="Q98" s="30" t="n">
        <v>6000000</v>
      </c>
      <c r="R98" s="30" t="n">
        <v>3830000</v>
      </c>
      <c r="S98" s="30" t="n">
        <v>0</v>
      </c>
      <c r="T98" s="30" t="n">
        <v>0</v>
      </c>
      <c r="U98" s="30" t="n">
        <v>3851857.09</v>
      </c>
      <c r="V98" s="30" t="n">
        <v>3851857.09</v>
      </c>
      <c r="W98" s="30" t="n">
        <v>0</v>
      </c>
      <c r="X98" s="30" t="n">
        <v>3851857.09</v>
      </c>
      <c r="Y98" s="30" t="n">
        <v>3851857.09</v>
      </c>
      <c r="Z98" s="31" t="n">
        <f aca="false">Y98-Q98</f>
        <v>-2148142.91</v>
      </c>
      <c r="AA98" s="31" t="n">
        <f aca="false">Y98-R98</f>
        <v>21857.0899999999</v>
      </c>
      <c r="AB98" s="32" t="n">
        <f aca="false">Y98/Q98*100</f>
        <v>64.1976181666667</v>
      </c>
      <c r="AC98" s="32" t="n">
        <f aca="false">Y98/R98*100</f>
        <v>100.570681201044</v>
      </c>
    </row>
    <row r="99" customFormat="false" ht="94.5" hidden="false" customHeight="false" outlineLevel="3" collapsed="false">
      <c r="A99" s="26" t="s">
        <v>227</v>
      </c>
      <c r="B99" s="18" t="s">
        <v>228</v>
      </c>
      <c r="C99" s="27" t="s">
        <v>229</v>
      </c>
      <c r="D99" s="26" t="s">
        <v>227</v>
      </c>
      <c r="E99" s="28"/>
      <c r="F99" s="26"/>
      <c r="G99" s="26"/>
      <c r="H99" s="26"/>
      <c r="I99" s="26"/>
      <c r="J99" s="26"/>
      <c r="K99" s="26"/>
      <c r="L99" s="26"/>
      <c r="M99" s="26"/>
      <c r="N99" s="29" t="n">
        <v>0</v>
      </c>
      <c r="O99" s="29" t="n">
        <v>0</v>
      </c>
      <c r="P99" s="29" t="n">
        <v>8556432.46</v>
      </c>
      <c r="Q99" s="30" t="n">
        <v>8556432.46</v>
      </c>
      <c r="R99" s="30" t="n">
        <v>8556432.46</v>
      </c>
      <c r="S99" s="30" t="n">
        <v>0</v>
      </c>
      <c r="T99" s="30" t="n">
        <v>0</v>
      </c>
      <c r="U99" s="30" t="n">
        <v>0</v>
      </c>
      <c r="V99" s="30" t="n">
        <v>0</v>
      </c>
      <c r="W99" s="30" t="n">
        <v>0</v>
      </c>
      <c r="X99" s="30" t="n">
        <v>0</v>
      </c>
      <c r="Y99" s="30" t="n">
        <v>0</v>
      </c>
      <c r="Z99" s="31" t="n">
        <f aca="false">Y99-Q99</f>
        <v>-8556432.46</v>
      </c>
      <c r="AA99" s="31" t="n">
        <f aca="false">Y99-R99</f>
        <v>-8556432.46</v>
      </c>
      <c r="AB99" s="41" t="s">
        <v>230</v>
      </c>
      <c r="AC99" s="41" t="s">
        <v>230</v>
      </c>
    </row>
    <row r="100" customFormat="false" ht="94.5" hidden="false" customHeight="false" outlineLevel="3" collapsed="false">
      <c r="A100" s="26" t="s">
        <v>231</v>
      </c>
      <c r="B100" s="18" t="s">
        <v>232</v>
      </c>
      <c r="C100" s="27" t="s">
        <v>233</v>
      </c>
      <c r="D100" s="26" t="s">
        <v>231</v>
      </c>
      <c r="E100" s="28"/>
      <c r="F100" s="26"/>
      <c r="G100" s="26"/>
      <c r="H100" s="26"/>
      <c r="I100" s="26"/>
      <c r="J100" s="26"/>
      <c r="K100" s="26"/>
      <c r="L100" s="26"/>
      <c r="M100" s="26"/>
      <c r="N100" s="29" t="n">
        <v>0</v>
      </c>
      <c r="O100" s="29" t="n">
        <v>18200000</v>
      </c>
      <c r="P100" s="29" t="n">
        <v>0</v>
      </c>
      <c r="Q100" s="30" t="n">
        <v>18200000</v>
      </c>
      <c r="R100" s="30" t="n">
        <v>11400000</v>
      </c>
      <c r="S100" s="30" t="n">
        <v>0</v>
      </c>
      <c r="T100" s="30" t="n">
        <v>0</v>
      </c>
      <c r="U100" s="30" t="n">
        <v>24290730.99</v>
      </c>
      <c r="V100" s="30" t="n">
        <v>24290730.99</v>
      </c>
      <c r="W100" s="30" t="n">
        <v>0</v>
      </c>
      <c r="X100" s="30" t="n">
        <v>24290730.99</v>
      </c>
      <c r="Y100" s="30" t="n">
        <v>24290730.99</v>
      </c>
      <c r="Z100" s="31" t="n">
        <f aca="false">Y100-Q100</f>
        <v>6090730.99</v>
      </c>
      <c r="AA100" s="31" t="n">
        <f aca="false">Y100-R100</f>
        <v>12890730.99</v>
      </c>
      <c r="AB100" s="32" t="n">
        <f aca="false">Y100/Q100*100</f>
        <v>133.46555489011</v>
      </c>
      <c r="AC100" s="32" t="s">
        <v>125</v>
      </c>
    </row>
    <row r="101" s="15" customFormat="true" ht="15.75" hidden="false" customHeight="false" outlineLevel="1" collapsed="false">
      <c r="A101" s="17" t="s">
        <v>234</v>
      </c>
      <c r="B101" s="18" t="s">
        <v>235</v>
      </c>
      <c r="C101" s="19" t="s">
        <v>236</v>
      </c>
      <c r="D101" s="17" t="s">
        <v>234</v>
      </c>
      <c r="E101" s="20"/>
      <c r="F101" s="17"/>
      <c r="G101" s="17"/>
      <c r="H101" s="17"/>
      <c r="I101" s="17"/>
      <c r="J101" s="17"/>
      <c r="K101" s="17"/>
      <c r="L101" s="17"/>
      <c r="M101" s="17"/>
      <c r="N101" s="21" t="n">
        <v>0</v>
      </c>
      <c r="O101" s="21" t="n">
        <v>3537000</v>
      </c>
      <c r="P101" s="21" t="n">
        <v>0</v>
      </c>
      <c r="Q101" s="22" t="n">
        <v>3537000</v>
      </c>
      <c r="R101" s="22" t="n">
        <v>2056970</v>
      </c>
      <c r="S101" s="22" t="n">
        <v>0</v>
      </c>
      <c r="T101" s="22" t="n">
        <v>0</v>
      </c>
      <c r="U101" s="22" t="n">
        <v>1873940.9</v>
      </c>
      <c r="V101" s="22" t="n">
        <v>1873940.9</v>
      </c>
      <c r="W101" s="22" t="n">
        <v>0</v>
      </c>
      <c r="X101" s="22" t="n">
        <v>1873940.9</v>
      </c>
      <c r="Y101" s="22" t="n">
        <v>1873940.9</v>
      </c>
      <c r="Z101" s="23" t="n">
        <f aca="false">Y101-Q101</f>
        <v>-1663059.1</v>
      </c>
      <c r="AA101" s="23" t="n">
        <f aca="false">Y101-R101</f>
        <v>-183029.1</v>
      </c>
      <c r="AB101" s="24" t="n">
        <f aca="false">Y101/Q101*100</f>
        <v>52.9810828385638</v>
      </c>
      <c r="AC101" s="24" t="n">
        <f aca="false">Y101/R101*100</f>
        <v>91.1020044045368</v>
      </c>
    </row>
    <row r="102" s="39" customFormat="true" ht="31.5" hidden="false" customHeight="false" outlineLevel="2" collapsed="false">
      <c r="A102" s="33" t="s">
        <v>237</v>
      </c>
      <c r="B102" s="18" t="s">
        <v>238</v>
      </c>
      <c r="C102" s="34" t="s">
        <v>239</v>
      </c>
      <c r="D102" s="33" t="s">
        <v>237</v>
      </c>
      <c r="E102" s="35"/>
      <c r="F102" s="33"/>
      <c r="G102" s="33"/>
      <c r="H102" s="33"/>
      <c r="I102" s="33"/>
      <c r="J102" s="33"/>
      <c r="K102" s="33"/>
      <c r="L102" s="33"/>
      <c r="M102" s="33"/>
      <c r="N102" s="36" t="n">
        <v>0</v>
      </c>
      <c r="O102" s="36" t="n">
        <v>138000</v>
      </c>
      <c r="P102" s="36" t="n">
        <v>0</v>
      </c>
      <c r="Q102" s="37" t="n">
        <v>138000</v>
      </c>
      <c r="R102" s="37" t="n">
        <v>50620</v>
      </c>
      <c r="S102" s="37" t="n">
        <v>0</v>
      </c>
      <c r="T102" s="37" t="n">
        <v>0</v>
      </c>
      <c r="U102" s="37" t="n">
        <v>49482.6</v>
      </c>
      <c r="V102" s="37" t="n">
        <v>49482.6</v>
      </c>
      <c r="W102" s="37" t="n">
        <v>0</v>
      </c>
      <c r="X102" s="37" t="n">
        <v>49482.6</v>
      </c>
      <c r="Y102" s="37" t="n">
        <v>49482.6</v>
      </c>
      <c r="Z102" s="38" t="n">
        <f aca="false">Y102-Q102</f>
        <v>-88517.4</v>
      </c>
      <c r="AA102" s="38" t="n">
        <f aca="false">Y102-R102</f>
        <v>-1137.4</v>
      </c>
      <c r="AB102" s="40" t="n">
        <f aca="false">Y102/Q102*100</f>
        <v>35.8569565217391</v>
      </c>
      <c r="AC102" s="40" t="n">
        <f aca="false">Y102/R102*100</f>
        <v>97.7530620308179</v>
      </c>
    </row>
    <row r="103" customFormat="false" ht="78.75" hidden="false" customHeight="false" outlineLevel="3" collapsed="false">
      <c r="A103" s="26" t="s">
        <v>240</v>
      </c>
      <c r="B103" s="18" t="s">
        <v>241</v>
      </c>
      <c r="C103" s="27" t="s">
        <v>242</v>
      </c>
      <c r="D103" s="26" t="s">
        <v>240</v>
      </c>
      <c r="E103" s="28"/>
      <c r="F103" s="26"/>
      <c r="G103" s="26"/>
      <c r="H103" s="26"/>
      <c r="I103" s="26"/>
      <c r="J103" s="26"/>
      <c r="K103" s="26"/>
      <c r="L103" s="26"/>
      <c r="M103" s="26"/>
      <c r="N103" s="29" t="n">
        <v>0</v>
      </c>
      <c r="O103" s="29" t="n">
        <v>86000</v>
      </c>
      <c r="P103" s="29" t="n">
        <v>0</v>
      </c>
      <c r="Q103" s="30" t="n">
        <v>86000</v>
      </c>
      <c r="R103" s="30" t="n">
        <v>45220</v>
      </c>
      <c r="S103" s="30" t="n">
        <v>0</v>
      </c>
      <c r="T103" s="30" t="n">
        <v>0</v>
      </c>
      <c r="U103" s="30" t="n">
        <v>44438.1</v>
      </c>
      <c r="V103" s="30" t="n">
        <v>44438.1</v>
      </c>
      <c r="W103" s="30" t="n">
        <v>0</v>
      </c>
      <c r="X103" s="30" t="n">
        <v>44438.1</v>
      </c>
      <c r="Y103" s="30" t="n">
        <v>44438.1</v>
      </c>
      <c r="Z103" s="31" t="n">
        <f aca="false">Y103-Q103</f>
        <v>-41561.9</v>
      </c>
      <c r="AA103" s="31" t="n">
        <f aca="false">Y103-R103</f>
        <v>-781.900000000002</v>
      </c>
      <c r="AB103" s="32" t="n">
        <f aca="false">Y103/Q103*100</f>
        <v>51.6722093023256</v>
      </c>
      <c r="AC103" s="32" t="n">
        <f aca="false">Y103/R103*100</f>
        <v>98.2708978328173</v>
      </c>
    </row>
    <row r="104" customFormat="false" ht="63" hidden="false" customHeight="false" outlineLevel="3" collapsed="false">
      <c r="A104" s="26" t="s">
        <v>243</v>
      </c>
      <c r="B104" s="18" t="s">
        <v>244</v>
      </c>
      <c r="C104" s="27" t="s">
        <v>245</v>
      </c>
      <c r="D104" s="26" t="s">
        <v>243</v>
      </c>
      <c r="E104" s="28"/>
      <c r="F104" s="26"/>
      <c r="G104" s="26"/>
      <c r="H104" s="26"/>
      <c r="I104" s="26"/>
      <c r="J104" s="26"/>
      <c r="K104" s="26"/>
      <c r="L104" s="26"/>
      <c r="M104" s="26"/>
      <c r="N104" s="29" t="n">
        <v>0</v>
      </c>
      <c r="O104" s="29" t="n">
        <v>52000</v>
      </c>
      <c r="P104" s="29" t="n">
        <v>0</v>
      </c>
      <c r="Q104" s="30" t="n">
        <v>52000</v>
      </c>
      <c r="R104" s="30" t="n">
        <v>5400</v>
      </c>
      <c r="S104" s="30" t="n">
        <v>0</v>
      </c>
      <c r="T104" s="30" t="n">
        <v>0</v>
      </c>
      <c r="U104" s="30" t="n">
        <v>5044.5</v>
      </c>
      <c r="V104" s="30" t="n">
        <v>5044.5</v>
      </c>
      <c r="W104" s="30" t="n">
        <v>0</v>
      </c>
      <c r="X104" s="30" t="n">
        <v>5044.5</v>
      </c>
      <c r="Y104" s="30" t="n">
        <v>5044.5</v>
      </c>
      <c r="Z104" s="31" t="n">
        <f aca="false">Y104-Q104</f>
        <v>-46955.5</v>
      </c>
      <c r="AA104" s="31" t="n">
        <f aca="false">Y104-R104</f>
        <v>-355.5</v>
      </c>
      <c r="AB104" s="32" t="n">
        <f aca="false">Y104/Q104*100</f>
        <v>9.70096153846154</v>
      </c>
      <c r="AC104" s="32" t="n">
        <f aca="false">Y104/R104*100</f>
        <v>93.4166666666667</v>
      </c>
    </row>
    <row r="105" s="39" customFormat="true" ht="31.5" hidden="false" customHeight="false" outlineLevel="2" collapsed="false">
      <c r="A105" s="33" t="s">
        <v>246</v>
      </c>
      <c r="B105" s="18" t="s">
        <v>247</v>
      </c>
      <c r="C105" s="34" t="s">
        <v>248</v>
      </c>
      <c r="D105" s="33" t="s">
        <v>246</v>
      </c>
      <c r="E105" s="35"/>
      <c r="F105" s="33"/>
      <c r="G105" s="33"/>
      <c r="H105" s="33"/>
      <c r="I105" s="33"/>
      <c r="J105" s="33"/>
      <c r="K105" s="33"/>
      <c r="L105" s="33"/>
      <c r="M105" s="33"/>
      <c r="N105" s="36" t="n">
        <v>0</v>
      </c>
      <c r="O105" s="36" t="n">
        <v>58000</v>
      </c>
      <c r="P105" s="36" t="n">
        <v>0</v>
      </c>
      <c r="Q105" s="37" t="n">
        <v>58000</v>
      </c>
      <c r="R105" s="37" t="n">
        <v>58000</v>
      </c>
      <c r="S105" s="37" t="n">
        <v>0</v>
      </c>
      <c r="T105" s="37" t="n">
        <v>0</v>
      </c>
      <c r="U105" s="37" t="n">
        <v>62000</v>
      </c>
      <c r="V105" s="37" t="n">
        <v>62000</v>
      </c>
      <c r="W105" s="37" t="n">
        <v>0</v>
      </c>
      <c r="X105" s="37" t="n">
        <v>62000</v>
      </c>
      <c r="Y105" s="37" t="n">
        <v>62000</v>
      </c>
      <c r="Z105" s="38" t="n">
        <f aca="false">Y105-Q105</f>
        <v>4000</v>
      </c>
      <c r="AA105" s="38" t="n">
        <f aca="false">Y105-R105</f>
        <v>4000</v>
      </c>
      <c r="AB105" s="40" t="n">
        <f aca="false">Y105/Q105*100</f>
        <v>106.896551724138</v>
      </c>
      <c r="AC105" s="40" t="n">
        <f aca="false">Y105/R105*100</f>
        <v>106.896551724138</v>
      </c>
    </row>
    <row r="106" customFormat="false" ht="63" hidden="false" customHeight="false" outlineLevel="3" collapsed="false">
      <c r="A106" s="26" t="s">
        <v>249</v>
      </c>
      <c r="B106" s="18" t="s">
        <v>250</v>
      </c>
      <c r="C106" s="27" t="s">
        <v>251</v>
      </c>
      <c r="D106" s="26" t="s">
        <v>249</v>
      </c>
      <c r="E106" s="28"/>
      <c r="F106" s="26"/>
      <c r="G106" s="26"/>
      <c r="H106" s="26"/>
      <c r="I106" s="26"/>
      <c r="J106" s="26"/>
      <c r="K106" s="26"/>
      <c r="L106" s="26"/>
      <c r="M106" s="26"/>
      <c r="N106" s="29" t="n">
        <v>0</v>
      </c>
      <c r="O106" s="29" t="n">
        <v>58000</v>
      </c>
      <c r="P106" s="29" t="n">
        <v>0</v>
      </c>
      <c r="Q106" s="30" t="n">
        <v>58000</v>
      </c>
      <c r="R106" s="30" t="n">
        <v>58000</v>
      </c>
      <c r="S106" s="30" t="n">
        <v>0</v>
      </c>
      <c r="T106" s="30" t="n">
        <v>0</v>
      </c>
      <c r="U106" s="30" t="n">
        <v>62000</v>
      </c>
      <c r="V106" s="30" t="n">
        <v>62000</v>
      </c>
      <c r="W106" s="30" t="n">
        <v>0</v>
      </c>
      <c r="X106" s="30" t="n">
        <v>62000</v>
      </c>
      <c r="Y106" s="30" t="n">
        <v>62000</v>
      </c>
      <c r="Z106" s="31" t="n">
        <f aca="false">Y106-Q106</f>
        <v>4000</v>
      </c>
      <c r="AA106" s="31" t="n">
        <f aca="false">Y106-R106</f>
        <v>4000</v>
      </c>
      <c r="AB106" s="32" t="n">
        <f aca="false">Y106/Q106*100</f>
        <v>106.896551724138</v>
      </c>
      <c r="AC106" s="32" t="n">
        <f aca="false">Y106/R106*100</f>
        <v>106.896551724138</v>
      </c>
    </row>
    <row r="107" customFormat="false" ht="126" hidden="false" customHeight="false" outlineLevel="3" collapsed="false">
      <c r="A107" s="26"/>
      <c r="B107" s="18" t="s">
        <v>252</v>
      </c>
      <c r="C107" s="42" t="s">
        <v>253</v>
      </c>
      <c r="D107" s="43" t="s">
        <v>254</v>
      </c>
      <c r="E107" s="35"/>
      <c r="F107" s="33"/>
      <c r="G107" s="33"/>
      <c r="H107" s="33"/>
      <c r="I107" s="33"/>
      <c r="J107" s="33"/>
      <c r="K107" s="33"/>
      <c r="L107" s="33"/>
      <c r="M107" s="33"/>
      <c r="N107" s="36"/>
      <c r="O107" s="36"/>
      <c r="P107" s="36"/>
      <c r="Q107" s="44" t="n">
        <v>41000</v>
      </c>
      <c r="R107" s="44" t="n">
        <v>14350</v>
      </c>
      <c r="S107" s="44" t="n">
        <v>5330</v>
      </c>
      <c r="T107" s="44" t="n">
        <v>9020</v>
      </c>
      <c r="U107" s="44" t="n">
        <v>7400</v>
      </c>
      <c r="V107" s="44" t="n">
        <v>19250</v>
      </c>
      <c r="W107" s="44" t="n">
        <v>84560.88</v>
      </c>
      <c r="X107" s="44" t="n">
        <v>0</v>
      </c>
      <c r="Y107" s="44" t="n">
        <v>84560.88</v>
      </c>
      <c r="Z107" s="38" t="n">
        <f aca="false">Y107-Q107</f>
        <v>43560.88</v>
      </c>
      <c r="AA107" s="38" t="n">
        <f aca="false">Y107-R107</f>
        <v>70210.88</v>
      </c>
      <c r="AB107" s="40" t="s">
        <v>125</v>
      </c>
      <c r="AC107" s="40" t="s">
        <v>125</v>
      </c>
    </row>
    <row r="108" customFormat="false" ht="31.5" hidden="false" customHeight="false" outlineLevel="3" collapsed="false">
      <c r="A108" s="26" t="s">
        <v>255</v>
      </c>
      <c r="B108" s="18" t="s">
        <v>256</v>
      </c>
      <c r="C108" s="27" t="s">
        <v>257</v>
      </c>
      <c r="D108" s="26" t="s">
        <v>255</v>
      </c>
      <c r="E108" s="28"/>
      <c r="F108" s="26"/>
      <c r="G108" s="26"/>
      <c r="H108" s="26"/>
      <c r="I108" s="26"/>
      <c r="J108" s="26"/>
      <c r="K108" s="26"/>
      <c r="L108" s="26"/>
      <c r="M108" s="26"/>
      <c r="N108" s="29" t="n">
        <v>0</v>
      </c>
      <c r="O108" s="29" t="n">
        <v>41000</v>
      </c>
      <c r="P108" s="29" t="n">
        <v>0</v>
      </c>
      <c r="Q108" s="30" t="n">
        <v>41000</v>
      </c>
      <c r="R108" s="30" t="n">
        <v>14350</v>
      </c>
      <c r="S108" s="30" t="n">
        <v>0</v>
      </c>
      <c r="T108" s="30" t="n">
        <v>0</v>
      </c>
      <c r="U108" s="30" t="n">
        <v>0</v>
      </c>
      <c r="V108" s="30" t="n">
        <v>0</v>
      </c>
      <c r="W108" s="30" t="n">
        <v>0</v>
      </c>
      <c r="X108" s="30" t="n">
        <v>0</v>
      </c>
      <c r="Y108" s="30" t="n">
        <v>23750</v>
      </c>
      <c r="Z108" s="31" t="n">
        <f aca="false">Y108-Q108</f>
        <v>-17250</v>
      </c>
      <c r="AA108" s="31" t="n">
        <f aca="false">Y108-R108</f>
        <v>9400</v>
      </c>
      <c r="AB108" s="32" t="n">
        <f aca="false">Y108/Q108*100</f>
        <v>57.9268292682927</v>
      </c>
      <c r="AC108" s="32" t="n">
        <f aca="false">Y108/R108*100</f>
        <v>165.505226480836</v>
      </c>
    </row>
    <row r="109" customFormat="false" ht="47.25" hidden="true" customHeight="false" outlineLevel="3" collapsed="false">
      <c r="A109" s="26" t="s">
        <v>258</v>
      </c>
      <c r="B109" s="18" t="s">
        <v>259</v>
      </c>
      <c r="C109" s="27" t="s">
        <v>260</v>
      </c>
      <c r="D109" s="26" t="s">
        <v>258</v>
      </c>
      <c r="E109" s="28"/>
      <c r="F109" s="26"/>
      <c r="G109" s="26"/>
      <c r="H109" s="26"/>
      <c r="I109" s="26"/>
      <c r="J109" s="26"/>
      <c r="K109" s="26"/>
      <c r="L109" s="26"/>
      <c r="M109" s="26"/>
      <c r="N109" s="29" t="n">
        <v>0</v>
      </c>
      <c r="O109" s="29" t="n">
        <v>0</v>
      </c>
      <c r="P109" s="29" t="n">
        <v>0</v>
      </c>
      <c r="Q109" s="30" t="n">
        <v>0</v>
      </c>
      <c r="R109" s="30" t="n">
        <v>0</v>
      </c>
      <c r="S109" s="30" t="n">
        <v>0</v>
      </c>
      <c r="T109" s="30" t="n">
        <v>0</v>
      </c>
      <c r="U109" s="30" t="n">
        <v>60810.88</v>
      </c>
      <c r="V109" s="30" t="n">
        <v>60810.88</v>
      </c>
      <c r="W109" s="30" t="n">
        <v>0</v>
      </c>
      <c r="X109" s="30" t="n">
        <v>60810.88</v>
      </c>
      <c r="Y109" s="30" t="n">
        <v>60810.88</v>
      </c>
      <c r="Z109" s="31" t="n">
        <f aca="false">Y109-Q109</f>
        <v>60810.88</v>
      </c>
      <c r="AA109" s="31" t="n">
        <f aca="false">Y109-R109</f>
        <v>60810.88</v>
      </c>
      <c r="AB109" s="32" t="e">
        <f aca="false">Y109/Q109*100</f>
        <v>#DIV/0!</v>
      </c>
      <c r="AC109" s="24" t="e">
        <f aca="false">Y109/R109*100</f>
        <v>#DIV/0!</v>
      </c>
    </row>
    <row r="110" customFormat="false" ht="15.75" hidden="true" customHeight="false" outlineLevel="3" collapsed="false">
      <c r="A110" s="26" t="s">
        <v>261</v>
      </c>
      <c r="B110" s="18" t="s">
        <v>262</v>
      </c>
      <c r="C110" s="27" t="s">
        <v>263</v>
      </c>
      <c r="D110" s="26" t="s">
        <v>261</v>
      </c>
      <c r="E110" s="28"/>
      <c r="F110" s="26"/>
      <c r="G110" s="26"/>
      <c r="H110" s="26"/>
      <c r="I110" s="26"/>
      <c r="J110" s="26"/>
      <c r="K110" s="26"/>
      <c r="L110" s="26"/>
      <c r="M110" s="26"/>
      <c r="N110" s="29" t="n">
        <v>0</v>
      </c>
      <c r="O110" s="29" t="n">
        <v>0</v>
      </c>
      <c r="P110" s="29" t="n">
        <v>0</v>
      </c>
      <c r="Q110" s="30" t="n">
        <v>0</v>
      </c>
      <c r="R110" s="30" t="n">
        <v>0</v>
      </c>
      <c r="S110" s="30" t="n">
        <v>0</v>
      </c>
      <c r="T110" s="30" t="n">
        <v>0</v>
      </c>
      <c r="U110" s="30" t="n">
        <v>0</v>
      </c>
      <c r="V110" s="30" t="n">
        <v>0</v>
      </c>
      <c r="W110" s="30" t="n">
        <v>0</v>
      </c>
      <c r="X110" s="30" t="n">
        <v>0</v>
      </c>
      <c r="Y110" s="30" t="n">
        <v>0</v>
      </c>
      <c r="Z110" s="31" t="n">
        <f aca="false">Y110-Q110</f>
        <v>0</v>
      </c>
      <c r="AA110" s="31" t="n">
        <f aca="false">Y110-R110</f>
        <v>0</v>
      </c>
      <c r="AB110" s="32" t="e">
        <f aca="false">Y110/Q110*100</f>
        <v>#DIV/0!</v>
      </c>
      <c r="AC110" s="24" t="e">
        <f aca="false">Y110/R110*100</f>
        <v>#DIV/0!</v>
      </c>
    </row>
    <row r="111" customFormat="false" ht="31.5" hidden="true" customHeight="false" outlineLevel="3" collapsed="false">
      <c r="A111" s="26" t="s">
        <v>264</v>
      </c>
      <c r="B111" s="18" t="s">
        <v>265</v>
      </c>
      <c r="C111" s="27" t="s">
        <v>266</v>
      </c>
      <c r="D111" s="26" t="s">
        <v>264</v>
      </c>
      <c r="E111" s="28"/>
      <c r="F111" s="26"/>
      <c r="G111" s="26"/>
      <c r="H111" s="26"/>
      <c r="I111" s="26"/>
      <c r="J111" s="26"/>
      <c r="K111" s="26"/>
      <c r="L111" s="26"/>
      <c r="M111" s="26"/>
      <c r="N111" s="29" t="n">
        <v>0</v>
      </c>
      <c r="O111" s="29" t="n">
        <v>0</v>
      </c>
      <c r="P111" s="29" t="n">
        <v>0</v>
      </c>
      <c r="Q111" s="30" t="n">
        <v>0</v>
      </c>
      <c r="R111" s="30" t="n">
        <v>0</v>
      </c>
      <c r="S111" s="30" t="n">
        <v>0</v>
      </c>
      <c r="T111" s="30" t="n">
        <v>0</v>
      </c>
      <c r="U111" s="30" t="n">
        <v>0</v>
      </c>
      <c r="V111" s="30" t="n">
        <v>0</v>
      </c>
      <c r="W111" s="30" t="n">
        <v>0</v>
      </c>
      <c r="X111" s="30" t="n">
        <v>0</v>
      </c>
      <c r="Y111" s="30" t="n">
        <v>0</v>
      </c>
      <c r="Z111" s="31" t="n">
        <f aca="false">Y111-Q111</f>
        <v>0</v>
      </c>
      <c r="AA111" s="31" t="n">
        <f aca="false">Y111-R111</f>
        <v>0</v>
      </c>
      <c r="AB111" s="32" t="e">
        <f aca="false">Y111/Q111*100</f>
        <v>#DIV/0!</v>
      </c>
      <c r="AC111" s="24" t="e">
        <f aca="false">Y111/R111*100</f>
        <v>#DIV/0!</v>
      </c>
    </row>
    <row r="112" customFormat="false" ht="31.5" hidden="true" customHeight="false" outlineLevel="3" collapsed="false">
      <c r="A112" s="26" t="s">
        <v>267</v>
      </c>
      <c r="B112" s="18" t="s">
        <v>268</v>
      </c>
      <c r="C112" s="27" t="s">
        <v>257</v>
      </c>
      <c r="D112" s="26" t="s">
        <v>267</v>
      </c>
      <c r="E112" s="28"/>
      <c r="F112" s="26"/>
      <c r="G112" s="26"/>
      <c r="H112" s="26"/>
      <c r="I112" s="26"/>
      <c r="J112" s="26"/>
      <c r="K112" s="26"/>
      <c r="L112" s="26"/>
      <c r="M112" s="26"/>
      <c r="N112" s="29" t="n">
        <v>0</v>
      </c>
      <c r="O112" s="29" t="n">
        <v>0</v>
      </c>
      <c r="P112" s="29" t="n">
        <v>0</v>
      </c>
      <c r="Q112" s="30" t="n">
        <v>0</v>
      </c>
      <c r="R112" s="30" t="n">
        <v>0</v>
      </c>
      <c r="S112" s="30" t="n">
        <v>0</v>
      </c>
      <c r="T112" s="30" t="n">
        <v>0</v>
      </c>
      <c r="U112" s="30" t="n">
        <v>23750</v>
      </c>
      <c r="V112" s="30" t="n">
        <v>23750</v>
      </c>
      <c r="W112" s="30" t="n">
        <v>0</v>
      </c>
      <c r="X112" s="30" t="n">
        <v>23750</v>
      </c>
      <c r="Y112" s="30" t="n">
        <v>23750</v>
      </c>
      <c r="Z112" s="31" t="n">
        <f aca="false">Y112-Q112</f>
        <v>23750</v>
      </c>
      <c r="AA112" s="31" t="n">
        <f aca="false">Y112-R112</f>
        <v>23750</v>
      </c>
      <c r="AB112" s="32" t="e">
        <f aca="false">Y112/Q112*100</f>
        <v>#DIV/0!</v>
      </c>
      <c r="AC112" s="24" t="e">
        <f aca="false">Y112/R112*100</f>
        <v>#DIV/0!</v>
      </c>
    </row>
    <row r="113" customFormat="false" ht="47.25" hidden="false" customHeight="false" outlineLevel="3" collapsed="false">
      <c r="A113" s="26"/>
      <c r="B113" s="18" t="s">
        <v>269</v>
      </c>
      <c r="C113" s="45" t="s">
        <v>260</v>
      </c>
      <c r="D113" s="46" t="s">
        <v>258</v>
      </c>
      <c r="E113" s="28"/>
      <c r="F113" s="26"/>
      <c r="G113" s="26"/>
      <c r="H113" s="26"/>
      <c r="I113" s="26"/>
      <c r="J113" s="26"/>
      <c r="K113" s="26"/>
      <c r="L113" s="26"/>
      <c r="M113" s="26"/>
      <c r="N113" s="29"/>
      <c r="O113" s="29"/>
      <c r="P113" s="29"/>
      <c r="Q113" s="30"/>
      <c r="R113" s="30"/>
      <c r="S113" s="30"/>
      <c r="T113" s="30"/>
      <c r="U113" s="30"/>
      <c r="V113" s="30"/>
      <c r="W113" s="30"/>
      <c r="X113" s="30"/>
      <c r="Y113" s="30" t="n">
        <v>60810.88</v>
      </c>
      <c r="Z113" s="31" t="n">
        <f aca="false">Y113-Q113</f>
        <v>60810.88</v>
      </c>
      <c r="AA113" s="31" t="n">
        <f aca="false">Y113-R113</f>
        <v>60810.88</v>
      </c>
      <c r="AB113" s="32"/>
      <c r="AC113" s="24"/>
    </row>
    <row r="114" customFormat="false" ht="63" hidden="false" customHeight="false" outlineLevel="3" collapsed="false">
      <c r="A114" s="26" t="s">
        <v>270</v>
      </c>
      <c r="B114" s="18" t="s">
        <v>271</v>
      </c>
      <c r="C114" s="27" t="s">
        <v>272</v>
      </c>
      <c r="D114" s="26" t="s">
        <v>270</v>
      </c>
      <c r="E114" s="28"/>
      <c r="F114" s="26"/>
      <c r="G114" s="26"/>
      <c r="H114" s="26"/>
      <c r="I114" s="26"/>
      <c r="J114" s="26"/>
      <c r="K114" s="26"/>
      <c r="L114" s="26"/>
      <c r="M114" s="26"/>
      <c r="N114" s="29" t="n">
        <v>0</v>
      </c>
      <c r="O114" s="29" t="n">
        <v>0</v>
      </c>
      <c r="P114" s="29" t="n">
        <v>0</v>
      </c>
      <c r="Q114" s="30" t="n">
        <v>0</v>
      </c>
      <c r="R114" s="30" t="n">
        <v>0</v>
      </c>
      <c r="S114" s="30" t="n">
        <v>0</v>
      </c>
      <c r="T114" s="30" t="n">
        <v>0</v>
      </c>
      <c r="U114" s="30" t="n">
        <v>97859.24</v>
      </c>
      <c r="V114" s="30" t="n">
        <v>97859.24</v>
      </c>
      <c r="W114" s="30" t="n">
        <v>0</v>
      </c>
      <c r="X114" s="30" t="n">
        <v>97859.24</v>
      </c>
      <c r="Y114" s="30" t="n">
        <v>97859.24</v>
      </c>
      <c r="Z114" s="31" t="n">
        <f aca="false">Y114-Q114</f>
        <v>97859.24</v>
      </c>
      <c r="AA114" s="31" t="n">
        <f aca="false">Y114-R114</f>
        <v>97859.24</v>
      </c>
      <c r="AB114" s="24"/>
      <c r="AC114" s="24"/>
    </row>
    <row r="115" customFormat="false" ht="63" hidden="false" customHeight="false" outlineLevel="3" collapsed="false">
      <c r="A115" s="26" t="s">
        <v>273</v>
      </c>
      <c r="B115" s="18" t="s">
        <v>274</v>
      </c>
      <c r="C115" s="27" t="s">
        <v>275</v>
      </c>
      <c r="D115" s="26" t="s">
        <v>273</v>
      </c>
      <c r="E115" s="28"/>
      <c r="F115" s="26"/>
      <c r="G115" s="26"/>
      <c r="H115" s="26"/>
      <c r="I115" s="26"/>
      <c r="J115" s="26"/>
      <c r="K115" s="26"/>
      <c r="L115" s="26"/>
      <c r="M115" s="26"/>
      <c r="N115" s="29" t="n">
        <v>0</v>
      </c>
      <c r="O115" s="29" t="n">
        <v>0</v>
      </c>
      <c r="P115" s="29" t="n">
        <v>0</v>
      </c>
      <c r="Q115" s="30" t="n">
        <v>0</v>
      </c>
      <c r="R115" s="30" t="n">
        <v>0</v>
      </c>
      <c r="S115" s="30" t="n">
        <v>0</v>
      </c>
      <c r="T115" s="30" t="n">
        <v>0</v>
      </c>
      <c r="U115" s="30" t="n">
        <v>19000</v>
      </c>
      <c r="V115" s="30" t="n">
        <v>19000</v>
      </c>
      <c r="W115" s="30" t="n">
        <v>0</v>
      </c>
      <c r="X115" s="30" t="n">
        <v>19000</v>
      </c>
      <c r="Y115" s="30" t="n">
        <v>19000</v>
      </c>
      <c r="Z115" s="31" t="n">
        <f aca="false">Y115-Q115</f>
        <v>19000</v>
      </c>
      <c r="AA115" s="31" t="n">
        <f aca="false">Y115-R115</f>
        <v>19000</v>
      </c>
      <c r="AB115" s="24"/>
      <c r="AC115" s="24"/>
    </row>
    <row r="116" customFormat="false" ht="63" hidden="false" customHeight="false" outlineLevel="3" collapsed="false">
      <c r="A116" s="26" t="s">
        <v>276</v>
      </c>
      <c r="B116" s="18" t="s">
        <v>277</v>
      </c>
      <c r="C116" s="27" t="s">
        <v>278</v>
      </c>
      <c r="D116" s="26" t="s">
        <v>276</v>
      </c>
      <c r="E116" s="28"/>
      <c r="F116" s="26"/>
      <c r="G116" s="26"/>
      <c r="H116" s="26"/>
      <c r="I116" s="26"/>
      <c r="J116" s="26"/>
      <c r="K116" s="26"/>
      <c r="L116" s="26"/>
      <c r="M116" s="26"/>
      <c r="N116" s="29" t="n">
        <v>0</v>
      </c>
      <c r="O116" s="29" t="n">
        <v>50000</v>
      </c>
      <c r="P116" s="29" t="n">
        <v>0</v>
      </c>
      <c r="Q116" s="30" t="n">
        <v>50000</v>
      </c>
      <c r="R116" s="30" t="n">
        <v>25000</v>
      </c>
      <c r="S116" s="30" t="n">
        <v>0</v>
      </c>
      <c r="T116" s="30" t="n">
        <v>0</v>
      </c>
      <c r="U116" s="30" t="n">
        <v>0</v>
      </c>
      <c r="V116" s="30" t="n">
        <v>0</v>
      </c>
      <c r="W116" s="30" t="n">
        <v>0</v>
      </c>
      <c r="X116" s="30" t="n">
        <v>0</v>
      </c>
      <c r="Y116" s="47" t="n">
        <v>0</v>
      </c>
      <c r="Z116" s="31" t="n">
        <f aca="false">Y116-Q116</f>
        <v>-50000</v>
      </c>
      <c r="AA116" s="31" t="n">
        <f aca="false">Y116-R116</f>
        <v>-25000</v>
      </c>
      <c r="AB116" s="41" t="s">
        <v>230</v>
      </c>
      <c r="AC116" s="41" t="s">
        <v>230</v>
      </c>
    </row>
    <row r="117" customFormat="false" ht="78.75" hidden="false" customHeight="false" outlineLevel="3" collapsed="false">
      <c r="A117" s="26" t="s">
        <v>279</v>
      </c>
      <c r="B117" s="18" t="s">
        <v>280</v>
      </c>
      <c r="C117" s="27" t="s">
        <v>281</v>
      </c>
      <c r="D117" s="26" t="s">
        <v>279</v>
      </c>
      <c r="E117" s="28"/>
      <c r="F117" s="26"/>
      <c r="G117" s="26"/>
      <c r="H117" s="26"/>
      <c r="I117" s="26"/>
      <c r="J117" s="26"/>
      <c r="K117" s="26"/>
      <c r="L117" s="26"/>
      <c r="M117" s="26"/>
      <c r="N117" s="29" t="n">
        <v>0</v>
      </c>
      <c r="O117" s="29" t="n">
        <v>400000</v>
      </c>
      <c r="P117" s="29" t="n">
        <v>0</v>
      </c>
      <c r="Q117" s="30" t="n">
        <v>400000</v>
      </c>
      <c r="R117" s="30" t="n">
        <v>400000</v>
      </c>
      <c r="S117" s="30" t="n">
        <v>0</v>
      </c>
      <c r="T117" s="30" t="n">
        <v>0</v>
      </c>
      <c r="U117" s="30" t="n">
        <v>527289.68</v>
      </c>
      <c r="V117" s="30" t="n">
        <v>527289.68</v>
      </c>
      <c r="W117" s="30" t="n">
        <v>0</v>
      </c>
      <c r="X117" s="30" t="n">
        <v>527289.68</v>
      </c>
      <c r="Y117" s="30" t="n">
        <v>527289.68</v>
      </c>
      <c r="Z117" s="31" t="n">
        <f aca="false">Y117-Q117</f>
        <v>127289.68</v>
      </c>
      <c r="AA117" s="31" t="n">
        <f aca="false">Y117-R117</f>
        <v>127289.68</v>
      </c>
      <c r="AB117" s="32" t="n">
        <f aca="false">Y117/Q117*100</f>
        <v>131.82242</v>
      </c>
      <c r="AC117" s="32" t="n">
        <f aca="false">Y117/R117*100</f>
        <v>131.82242</v>
      </c>
    </row>
    <row r="118" customFormat="false" ht="47.25" hidden="false" customHeight="false" outlineLevel="3" collapsed="false">
      <c r="A118" s="26"/>
      <c r="B118" s="18" t="s">
        <v>282</v>
      </c>
      <c r="C118" s="42" t="s">
        <v>283</v>
      </c>
      <c r="D118" s="43" t="s">
        <v>284</v>
      </c>
      <c r="E118" s="35"/>
      <c r="F118" s="33"/>
      <c r="G118" s="33"/>
      <c r="H118" s="33"/>
      <c r="I118" s="33"/>
      <c r="J118" s="33"/>
      <c r="K118" s="33"/>
      <c r="L118" s="33"/>
      <c r="M118" s="33"/>
      <c r="N118" s="36"/>
      <c r="O118" s="36"/>
      <c r="P118" s="36"/>
      <c r="Q118" s="37"/>
      <c r="R118" s="37"/>
      <c r="S118" s="37"/>
      <c r="T118" s="37"/>
      <c r="U118" s="37"/>
      <c r="V118" s="37"/>
      <c r="W118" s="37"/>
      <c r="X118" s="37"/>
      <c r="Y118" s="44" t="n">
        <v>26000</v>
      </c>
      <c r="Z118" s="38" t="n">
        <f aca="false">Y118-Q118</f>
        <v>26000</v>
      </c>
      <c r="AA118" s="38" t="n">
        <f aca="false">Y118-R118</f>
        <v>26000</v>
      </c>
      <c r="AB118" s="40"/>
      <c r="AC118" s="40"/>
    </row>
    <row r="119" customFormat="false" ht="47.25" hidden="false" customHeight="false" outlineLevel="3" collapsed="false">
      <c r="A119" s="26" t="s">
        <v>285</v>
      </c>
      <c r="B119" s="18" t="s">
        <v>286</v>
      </c>
      <c r="C119" s="27" t="s">
        <v>287</v>
      </c>
      <c r="D119" s="26" t="s">
        <v>285</v>
      </c>
      <c r="E119" s="28"/>
      <c r="F119" s="26"/>
      <c r="G119" s="26"/>
      <c r="H119" s="26"/>
      <c r="I119" s="26"/>
      <c r="J119" s="26"/>
      <c r="K119" s="26"/>
      <c r="L119" s="26"/>
      <c r="M119" s="26"/>
      <c r="N119" s="29" t="n">
        <v>0</v>
      </c>
      <c r="O119" s="29" t="n">
        <v>0</v>
      </c>
      <c r="P119" s="29" t="n">
        <v>0</v>
      </c>
      <c r="Q119" s="30" t="n">
        <v>0</v>
      </c>
      <c r="R119" s="30" t="n">
        <v>0</v>
      </c>
      <c r="S119" s="30" t="n">
        <v>0</v>
      </c>
      <c r="T119" s="30" t="n">
        <v>0</v>
      </c>
      <c r="U119" s="30" t="n">
        <v>26000</v>
      </c>
      <c r="V119" s="30" t="n">
        <v>26000</v>
      </c>
      <c r="W119" s="30" t="n">
        <v>0</v>
      </c>
      <c r="X119" s="30" t="n">
        <v>26000</v>
      </c>
      <c r="Y119" s="30" t="n">
        <v>26000</v>
      </c>
      <c r="Z119" s="31" t="n">
        <f aca="false">Y119-Q119</f>
        <v>26000</v>
      </c>
      <c r="AA119" s="31" t="n">
        <f aca="false">Y119-R119</f>
        <v>26000</v>
      </c>
      <c r="AB119" s="24"/>
      <c r="AC119" s="24"/>
    </row>
    <row r="120" customFormat="false" ht="78.75" hidden="false" customHeight="false" outlineLevel="3" collapsed="false">
      <c r="A120" s="26"/>
      <c r="B120" s="18" t="s">
        <v>288</v>
      </c>
      <c r="C120" s="42" t="s">
        <v>289</v>
      </c>
      <c r="D120" s="43" t="s">
        <v>290</v>
      </c>
      <c r="E120" s="35"/>
      <c r="F120" s="33"/>
      <c r="G120" s="33"/>
      <c r="H120" s="33"/>
      <c r="I120" s="33"/>
      <c r="J120" s="33"/>
      <c r="K120" s="33"/>
      <c r="L120" s="33"/>
      <c r="M120" s="33"/>
      <c r="N120" s="36"/>
      <c r="O120" s="36"/>
      <c r="P120" s="36"/>
      <c r="Q120" s="37" t="n">
        <f aca="false">Q121+Q122</f>
        <v>0</v>
      </c>
      <c r="R120" s="37" t="n">
        <f aca="false">R121+R122</f>
        <v>0</v>
      </c>
      <c r="S120" s="37" t="n">
        <f aca="false">S121+S122</f>
        <v>0</v>
      </c>
      <c r="T120" s="37" t="n">
        <f aca="false">T121+T122</f>
        <v>0</v>
      </c>
      <c r="U120" s="37" t="n">
        <f aca="false">U121+U122</f>
        <v>53016.47</v>
      </c>
      <c r="V120" s="37" t="n">
        <f aca="false">V121+V122</f>
        <v>53016.47</v>
      </c>
      <c r="W120" s="37" t="n">
        <f aca="false">W121+W122</f>
        <v>0</v>
      </c>
      <c r="X120" s="37" t="n">
        <f aca="false">X121+X122</f>
        <v>53016.47</v>
      </c>
      <c r="Y120" s="37" t="n">
        <f aca="false">Y121+Y122</f>
        <v>53016.47</v>
      </c>
      <c r="Z120" s="37" t="n">
        <f aca="false">Z121+Z122</f>
        <v>53016.47</v>
      </c>
      <c r="AA120" s="37" t="n">
        <f aca="false">AA121+AA122</f>
        <v>53016.47</v>
      </c>
      <c r="AB120" s="37" t="n">
        <f aca="false">AB121+AB122</f>
        <v>0</v>
      </c>
      <c r="AC120" s="37" t="n">
        <f aca="false">AC121+AC122</f>
        <v>0</v>
      </c>
    </row>
    <row r="121" customFormat="false" ht="78.75" hidden="false" customHeight="false" outlineLevel="3" collapsed="false">
      <c r="A121" s="26" t="s">
        <v>291</v>
      </c>
      <c r="B121" s="18" t="s">
        <v>292</v>
      </c>
      <c r="C121" s="27" t="s">
        <v>293</v>
      </c>
      <c r="D121" s="26" t="s">
        <v>291</v>
      </c>
      <c r="E121" s="28"/>
      <c r="F121" s="26"/>
      <c r="G121" s="26"/>
      <c r="H121" s="26"/>
      <c r="I121" s="26"/>
      <c r="J121" s="26"/>
      <c r="K121" s="26"/>
      <c r="L121" s="26"/>
      <c r="M121" s="26"/>
      <c r="N121" s="29" t="n">
        <v>0</v>
      </c>
      <c r="O121" s="29" t="n">
        <v>0</v>
      </c>
      <c r="P121" s="29" t="n">
        <v>0</v>
      </c>
      <c r="Q121" s="30" t="n">
        <v>0</v>
      </c>
      <c r="R121" s="30" t="n">
        <v>0</v>
      </c>
      <c r="S121" s="30" t="n">
        <v>0</v>
      </c>
      <c r="T121" s="30" t="n">
        <v>0</v>
      </c>
      <c r="U121" s="30" t="n">
        <v>44640</v>
      </c>
      <c r="V121" s="30" t="n">
        <v>44640</v>
      </c>
      <c r="W121" s="30" t="n">
        <v>0</v>
      </c>
      <c r="X121" s="30" t="n">
        <v>44640</v>
      </c>
      <c r="Y121" s="30" t="n">
        <v>44640</v>
      </c>
      <c r="Z121" s="31" t="n">
        <f aca="false">Y121-Q121</f>
        <v>44640</v>
      </c>
      <c r="AA121" s="31" t="n">
        <f aca="false">Y121-R121</f>
        <v>44640</v>
      </c>
      <c r="AB121" s="24"/>
      <c r="AC121" s="24"/>
    </row>
    <row r="122" customFormat="false" ht="78.75" hidden="false" customHeight="false" outlineLevel="3" collapsed="false">
      <c r="A122" s="26" t="s">
        <v>294</v>
      </c>
      <c r="B122" s="18" t="s">
        <v>295</v>
      </c>
      <c r="C122" s="27" t="s">
        <v>293</v>
      </c>
      <c r="D122" s="26" t="s">
        <v>294</v>
      </c>
      <c r="E122" s="28"/>
      <c r="F122" s="26"/>
      <c r="G122" s="26"/>
      <c r="H122" s="26"/>
      <c r="I122" s="26"/>
      <c r="J122" s="26"/>
      <c r="K122" s="26"/>
      <c r="L122" s="26"/>
      <c r="M122" s="26"/>
      <c r="N122" s="29" t="n">
        <v>0</v>
      </c>
      <c r="O122" s="29" t="n">
        <v>0</v>
      </c>
      <c r="P122" s="29" t="n">
        <v>0</v>
      </c>
      <c r="Q122" s="30" t="n">
        <v>0</v>
      </c>
      <c r="R122" s="30" t="n">
        <v>0</v>
      </c>
      <c r="S122" s="30" t="n">
        <v>0</v>
      </c>
      <c r="T122" s="30" t="n">
        <v>0</v>
      </c>
      <c r="U122" s="30" t="n">
        <v>8376.47</v>
      </c>
      <c r="V122" s="30" t="n">
        <v>8376.47</v>
      </c>
      <c r="W122" s="30" t="n">
        <v>0</v>
      </c>
      <c r="X122" s="30" t="n">
        <v>8376.47</v>
      </c>
      <c r="Y122" s="30" t="n">
        <v>8376.47</v>
      </c>
      <c r="Z122" s="31" t="n">
        <f aca="false">Y122-Q122</f>
        <v>8376.47</v>
      </c>
      <c r="AA122" s="31" t="n">
        <f aca="false">Y122-R122</f>
        <v>8376.47</v>
      </c>
      <c r="AB122" s="24"/>
      <c r="AC122" s="24"/>
    </row>
    <row r="123" customFormat="false" ht="63" hidden="false" customHeight="false" outlineLevel="3" collapsed="false">
      <c r="A123" s="26" t="s">
        <v>296</v>
      </c>
      <c r="B123" s="18" t="s">
        <v>297</v>
      </c>
      <c r="C123" s="27" t="s">
        <v>298</v>
      </c>
      <c r="D123" s="26" t="s">
        <v>296</v>
      </c>
      <c r="E123" s="28"/>
      <c r="F123" s="26"/>
      <c r="G123" s="26"/>
      <c r="H123" s="26"/>
      <c r="I123" s="26"/>
      <c r="J123" s="26"/>
      <c r="K123" s="26"/>
      <c r="L123" s="26"/>
      <c r="M123" s="26"/>
      <c r="N123" s="29" t="n">
        <v>0</v>
      </c>
      <c r="O123" s="29" t="n">
        <v>50000</v>
      </c>
      <c r="P123" s="29" t="n">
        <v>0</v>
      </c>
      <c r="Q123" s="30" t="n">
        <v>50000</v>
      </c>
      <c r="R123" s="30" t="n">
        <v>25000</v>
      </c>
      <c r="S123" s="30" t="n">
        <v>0</v>
      </c>
      <c r="T123" s="30" t="n">
        <v>0</v>
      </c>
      <c r="U123" s="30" t="n">
        <v>21893.53</v>
      </c>
      <c r="V123" s="30" t="n">
        <v>21893.53</v>
      </c>
      <c r="W123" s="30" t="n">
        <v>0</v>
      </c>
      <c r="X123" s="30" t="n">
        <v>21893.53</v>
      </c>
      <c r="Y123" s="30" t="n">
        <v>21893.53</v>
      </c>
      <c r="Z123" s="31" t="n">
        <f aca="false">Y123-Q123</f>
        <v>-28106.47</v>
      </c>
      <c r="AA123" s="31" t="n">
        <f aca="false">Y123-R123</f>
        <v>-3106.47</v>
      </c>
      <c r="AB123" s="32" t="n">
        <f aca="false">Y123/Q123*100</f>
        <v>43.78706</v>
      </c>
      <c r="AC123" s="32" t="n">
        <f aca="false">Y123/R123*100</f>
        <v>87.57412</v>
      </c>
    </row>
    <row r="124" customFormat="false" ht="47.25" hidden="false" customHeight="false" outlineLevel="3" collapsed="false">
      <c r="A124" s="26" t="s">
        <v>299</v>
      </c>
      <c r="B124" s="18" t="s">
        <v>300</v>
      </c>
      <c r="C124" s="27" t="s">
        <v>301</v>
      </c>
      <c r="D124" s="26" t="s">
        <v>299</v>
      </c>
      <c r="E124" s="28"/>
      <c r="F124" s="26"/>
      <c r="G124" s="26"/>
      <c r="H124" s="26"/>
      <c r="I124" s="26"/>
      <c r="J124" s="26"/>
      <c r="K124" s="26"/>
      <c r="L124" s="26"/>
      <c r="M124" s="26"/>
      <c r="N124" s="29" t="n">
        <v>0</v>
      </c>
      <c r="O124" s="29" t="n">
        <v>2800000</v>
      </c>
      <c r="P124" s="29" t="n">
        <v>0</v>
      </c>
      <c r="Q124" s="30" t="n">
        <v>2800000</v>
      </c>
      <c r="R124" s="30" t="n">
        <v>1484000</v>
      </c>
      <c r="S124" s="30" t="n">
        <v>0</v>
      </c>
      <c r="T124" s="30" t="n">
        <v>0</v>
      </c>
      <c r="U124" s="30" t="n">
        <v>0</v>
      </c>
      <c r="V124" s="30" t="n">
        <v>0</v>
      </c>
      <c r="W124" s="30" t="n">
        <v>0</v>
      </c>
      <c r="X124" s="30" t="n">
        <v>0</v>
      </c>
      <c r="Y124" s="30" t="n">
        <f aca="false">Y125+Y126+Y128+Y130+Y131+Y132+Y133+Y135+Y136+Y137</f>
        <v>932838.5</v>
      </c>
      <c r="Z124" s="31" t="n">
        <f aca="false">Y124-Q124</f>
        <v>-1867161.5</v>
      </c>
      <c r="AA124" s="31" t="n">
        <f aca="false">Y124-R124</f>
        <v>-551161.5</v>
      </c>
      <c r="AB124" s="32" t="n">
        <f aca="false">Y124/Q124*100</f>
        <v>33.3156607142857</v>
      </c>
      <c r="AC124" s="32" t="n">
        <f aca="false">Y124/R124*100</f>
        <v>62.8597371967655</v>
      </c>
    </row>
    <row r="125" customFormat="false" ht="47.25" hidden="true" customHeight="false" outlineLevel="3" collapsed="false">
      <c r="A125" s="26" t="s">
        <v>302</v>
      </c>
      <c r="B125" s="18" t="s">
        <v>303</v>
      </c>
      <c r="C125" s="27" t="s">
        <v>301</v>
      </c>
      <c r="D125" s="26" t="s">
        <v>302</v>
      </c>
      <c r="E125" s="28"/>
      <c r="F125" s="26"/>
      <c r="G125" s="26"/>
      <c r="H125" s="26"/>
      <c r="I125" s="26"/>
      <c r="J125" s="26"/>
      <c r="K125" s="26"/>
      <c r="L125" s="26"/>
      <c r="M125" s="26"/>
      <c r="N125" s="29" t="n">
        <v>0</v>
      </c>
      <c r="O125" s="29" t="n">
        <v>0</v>
      </c>
      <c r="P125" s="29" t="n">
        <v>0</v>
      </c>
      <c r="Q125" s="30" t="n">
        <v>0</v>
      </c>
      <c r="R125" s="30" t="n">
        <v>0</v>
      </c>
      <c r="S125" s="30" t="n">
        <v>0</v>
      </c>
      <c r="T125" s="30" t="n">
        <v>0</v>
      </c>
      <c r="U125" s="30" t="n">
        <v>227133.39</v>
      </c>
      <c r="V125" s="30" t="n">
        <v>227133.39</v>
      </c>
      <c r="W125" s="30" t="n">
        <v>0</v>
      </c>
      <c r="X125" s="30" t="n">
        <v>227133.39</v>
      </c>
      <c r="Y125" s="30" t="n">
        <v>227133.39</v>
      </c>
      <c r="Z125" s="31" t="n">
        <f aca="false">Y125-Q125</f>
        <v>227133.39</v>
      </c>
      <c r="AA125" s="31" t="n">
        <f aca="false">Y125-R125</f>
        <v>227133.39</v>
      </c>
      <c r="AB125" s="24" t="e">
        <f aca="false">Y125/Q125*100</f>
        <v>#DIV/0!</v>
      </c>
      <c r="AC125" s="24" t="e">
        <f aca="false">Y125/R125*100</f>
        <v>#DIV/0!</v>
      </c>
    </row>
    <row r="126" customFormat="false" ht="47.25" hidden="true" customHeight="false" outlineLevel="3" collapsed="false">
      <c r="A126" s="26" t="s">
        <v>304</v>
      </c>
      <c r="B126" s="18" t="s">
        <v>305</v>
      </c>
      <c r="C126" s="27" t="s">
        <v>301</v>
      </c>
      <c r="D126" s="26" t="s">
        <v>304</v>
      </c>
      <c r="E126" s="28"/>
      <c r="F126" s="26"/>
      <c r="G126" s="26"/>
      <c r="H126" s="26"/>
      <c r="I126" s="26"/>
      <c r="J126" s="26"/>
      <c r="K126" s="26"/>
      <c r="L126" s="26"/>
      <c r="M126" s="26"/>
      <c r="N126" s="29" t="n">
        <v>0</v>
      </c>
      <c r="O126" s="29" t="n">
        <v>0</v>
      </c>
      <c r="P126" s="29" t="n">
        <v>0</v>
      </c>
      <c r="Q126" s="30" t="n">
        <v>0</v>
      </c>
      <c r="R126" s="30" t="n">
        <v>0</v>
      </c>
      <c r="S126" s="30" t="n">
        <v>0</v>
      </c>
      <c r="T126" s="30" t="n">
        <v>0</v>
      </c>
      <c r="U126" s="30" t="n">
        <v>30300</v>
      </c>
      <c r="V126" s="30" t="n">
        <v>30300</v>
      </c>
      <c r="W126" s="30" t="n">
        <v>0</v>
      </c>
      <c r="X126" s="30" t="n">
        <v>30300</v>
      </c>
      <c r="Y126" s="30" t="n">
        <v>30300</v>
      </c>
      <c r="Z126" s="31" t="n">
        <f aca="false">Y126-Q126</f>
        <v>30300</v>
      </c>
      <c r="AA126" s="31" t="n">
        <f aca="false">Y126-R126</f>
        <v>30300</v>
      </c>
      <c r="AB126" s="24" t="e">
        <f aca="false">Y126/Q126*100</f>
        <v>#DIV/0!</v>
      </c>
      <c r="AC126" s="24" t="e">
        <f aca="false">Y126/R126*100</f>
        <v>#DIV/0!</v>
      </c>
    </row>
    <row r="127" customFormat="false" ht="47.25" hidden="true" customHeight="false" outlineLevel="3" collapsed="false">
      <c r="A127" s="26" t="s">
        <v>306</v>
      </c>
      <c r="B127" s="18" t="s">
        <v>307</v>
      </c>
      <c r="C127" s="27" t="s">
        <v>301</v>
      </c>
      <c r="D127" s="26" t="s">
        <v>306</v>
      </c>
      <c r="E127" s="28"/>
      <c r="F127" s="26"/>
      <c r="G127" s="26"/>
      <c r="H127" s="26"/>
      <c r="I127" s="26"/>
      <c r="J127" s="26"/>
      <c r="K127" s="26"/>
      <c r="L127" s="26"/>
      <c r="M127" s="26"/>
      <c r="N127" s="29" t="n">
        <v>0</v>
      </c>
      <c r="O127" s="29" t="n">
        <v>0</v>
      </c>
      <c r="P127" s="29" t="n">
        <v>0</v>
      </c>
      <c r="Q127" s="30" t="n">
        <v>0</v>
      </c>
      <c r="R127" s="30" t="n">
        <v>0</v>
      </c>
      <c r="S127" s="30" t="n">
        <v>0</v>
      </c>
      <c r="T127" s="30" t="n">
        <v>0</v>
      </c>
      <c r="U127" s="30" t="n">
        <v>0</v>
      </c>
      <c r="V127" s="30" t="n">
        <v>0</v>
      </c>
      <c r="W127" s="30" t="n">
        <v>0</v>
      </c>
      <c r="X127" s="30" t="n">
        <v>0</v>
      </c>
      <c r="Y127" s="30" t="n">
        <v>0</v>
      </c>
      <c r="Z127" s="31" t="n">
        <f aca="false">Y127-Q127</f>
        <v>0</v>
      </c>
      <c r="AA127" s="31" t="n">
        <f aca="false">Y127-R127</f>
        <v>0</v>
      </c>
      <c r="AB127" s="24" t="e">
        <f aca="false">Y127/Q127*100</f>
        <v>#DIV/0!</v>
      </c>
      <c r="AC127" s="24" t="e">
        <f aca="false">Y127/R127*100</f>
        <v>#DIV/0!</v>
      </c>
    </row>
    <row r="128" customFormat="false" ht="15.75" hidden="true" customHeight="false" outlineLevel="3" collapsed="false">
      <c r="A128" s="26" t="s">
        <v>308</v>
      </c>
      <c r="B128" s="18" t="s">
        <v>309</v>
      </c>
      <c r="C128" s="27" t="s">
        <v>310</v>
      </c>
      <c r="D128" s="26" t="s">
        <v>308</v>
      </c>
      <c r="E128" s="28"/>
      <c r="F128" s="26"/>
      <c r="G128" s="26"/>
      <c r="H128" s="26"/>
      <c r="I128" s="26"/>
      <c r="J128" s="26"/>
      <c r="K128" s="26"/>
      <c r="L128" s="26"/>
      <c r="M128" s="26"/>
      <c r="N128" s="29" t="n">
        <v>0</v>
      </c>
      <c r="O128" s="29" t="n">
        <v>0</v>
      </c>
      <c r="P128" s="29" t="n">
        <v>0</v>
      </c>
      <c r="Q128" s="30" t="n">
        <v>0</v>
      </c>
      <c r="R128" s="30" t="n">
        <v>0</v>
      </c>
      <c r="S128" s="30" t="n">
        <v>0</v>
      </c>
      <c r="T128" s="30" t="n">
        <v>0</v>
      </c>
      <c r="U128" s="30" t="n">
        <v>2000</v>
      </c>
      <c r="V128" s="30" t="n">
        <v>2000</v>
      </c>
      <c r="W128" s="30" t="n">
        <v>0</v>
      </c>
      <c r="X128" s="30" t="n">
        <v>2000</v>
      </c>
      <c r="Y128" s="30" t="n">
        <v>2000</v>
      </c>
      <c r="Z128" s="31" t="n">
        <f aca="false">Y128-Q128</f>
        <v>2000</v>
      </c>
      <c r="AA128" s="31" t="n">
        <f aca="false">Y128-R128</f>
        <v>2000</v>
      </c>
      <c r="AB128" s="24" t="e">
        <f aca="false">Y128/Q128*100</f>
        <v>#DIV/0!</v>
      </c>
      <c r="AC128" s="24" t="e">
        <f aca="false">Y128/R128*100</f>
        <v>#DIV/0!</v>
      </c>
    </row>
    <row r="129" customFormat="false" ht="47.25" hidden="true" customHeight="false" outlineLevel="3" collapsed="false">
      <c r="A129" s="26" t="s">
        <v>311</v>
      </c>
      <c r="B129" s="18" t="s">
        <v>312</v>
      </c>
      <c r="C129" s="27" t="s">
        <v>301</v>
      </c>
      <c r="D129" s="26" t="s">
        <v>311</v>
      </c>
      <c r="E129" s="28"/>
      <c r="F129" s="26"/>
      <c r="G129" s="26"/>
      <c r="H129" s="26"/>
      <c r="I129" s="26"/>
      <c r="J129" s="26"/>
      <c r="K129" s="26"/>
      <c r="L129" s="26"/>
      <c r="M129" s="26"/>
      <c r="N129" s="29" t="n">
        <v>0</v>
      </c>
      <c r="O129" s="29" t="n">
        <v>0</v>
      </c>
      <c r="P129" s="29" t="n">
        <v>0</v>
      </c>
      <c r="Q129" s="30" t="n">
        <v>0</v>
      </c>
      <c r="R129" s="30" t="n">
        <v>0</v>
      </c>
      <c r="S129" s="30" t="n">
        <v>0</v>
      </c>
      <c r="T129" s="30" t="n">
        <v>0</v>
      </c>
      <c r="U129" s="30" t="n">
        <v>0</v>
      </c>
      <c r="V129" s="30" t="n">
        <v>0</v>
      </c>
      <c r="W129" s="30" t="n">
        <v>0</v>
      </c>
      <c r="X129" s="30" t="n">
        <v>0</v>
      </c>
      <c r="Y129" s="30" t="n">
        <v>0</v>
      </c>
      <c r="Z129" s="31" t="n">
        <f aca="false">Y129-Q129</f>
        <v>0</v>
      </c>
      <c r="AA129" s="31" t="n">
        <f aca="false">Y129-R129</f>
        <v>0</v>
      </c>
      <c r="AB129" s="24" t="e">
        <f aca="false">Y129/Q129*100</f>
        <v>#DIV/0!</v>
      </c>
      <c r="AC129" s="24" t="e">
        <f aca="false">Y129/R129*100</f>
        <v>#DIV/0!</v>
      </c>
    </row>
    <row r="130" customFormat="false" ht="15.75" hidden="true" customHeight="false" outlineLevel="3" collapsed="false">
      <c r="A130" s="26" t="s">
        <v>313</v>
      </c>
      <c r="B130" s="18" t="s">
        <v>314</v>
      </c>
      <c r="C130" s="27" t="s">
        <v>315</v>
      </c>
      <c r="D130" s="26" t="s">
        <v>313</v>
      </c>
      <c r="E130" s="28"/>
      <c r="F130" s="26"/>
      <c r="G130" s="26"/>
      <c r="H130" s="26"/>
      <c r="I130" s="26"/>
      <c r="J130" s="26"/>
      <c r="K130" s="26"/>
      <c r="L130" s="26"/>
      <c r="M130" s="26"/>
      <c r="N130" s="29" t="n">
        <v>0</v>
      </c>
      <c r="O130" s="29" t="n">
        <v>0</v>
      </c>
      <c r="P130" s="29" t="n">
        <v>0</v>
      </c>
      <c r="Q130" s="30" t="n">
        <v>0</v>
      </c>
      <c r="R130" s="30" t="n">
        <v>0</v>
      </c>
      <c r="S130" s="30" t="n">
        <v>0</v>
      </c>
      <c r="T130" s="30" t="n">
        <v>0</v>
      </c>
      <c r="U130" s="30" t="n">
        <v>1300</v>
      </c>
      <c r="V130" s="30" t="n">
        <v>1300</v>
      </c>
      <c r="W130" s="30" t="n">
        <v>0</v>
      </c>
      <c r="X130" s="30" t="n">
        <v>1300</v>
      </c>
      <c r="Y130" s="30" t="n">
        <v>1300</v>
      </c>
      <c r="Z130" s="31" t="n">
        <f aca="false">Y130-Q130</f>
        <v>1300</v>
      </c>
      <c r="AA130" s="31" t="n">
        <f aca="false">Y130-R130</f>
        <v>1300</v>
      </c>
      <c r="AB130" s="24" t="e">
        <f aca="false">Y130/Q130*100</f>
        <v>#DIV/0!</v>
      </c>
      <c r="AC130" s="24" t="e">
        <f aca="false">Y130/R130*100</f>
        <v>#DIV/0!</v>
      </c>
    </row>
    <row r="131" customFormat="false" ht="15.75" hidden="true" customHeight="false" outlineLevel="3" collapsed="false">
      <c r="A131" s="26" t="s">
        <v>316</v>
      </c>
      <c r="B131" s="18" t="s">
        <v>317</v>
      </c>
      <c r="C131" s="27" t="s">
        <v>318</v>
      </c>
      <c r="D131" s="26" t="s">
        <v>316</v>
      </c>
      <c r="E131" s="28"/>
      <c r="F131" s="26"/>
      <c r="G131" s="26"/>
      <c r="H131" s="26"/>
      <c r="I131" s="26"/>
      <c r="J131" s="26"/>
      <c r="K131" s="26"/>
      <c r="L131" s="26"/>
      <c r="M131" s="26"/>
      <c r="N131" s="29" t="n">
        <v>0</v>
      </c>
      <c r="O131" s="29" t="n">
        <v>0</v>
      </c>
      <c r="P131" s="29" t="n">
        <v>0</v>
      </c>
      <c r="Q131" s="30" t="n">
        <v>0</v>
      </c>
      <c r="R131" s="30" t="n">
        <v>0</v>
      </c>
      <c r="S131" s="30" t="n">
        <v>0</v>
      </c>
      <c r="T131" s="30" t="n">
        <v>0</v>
      </c>
      <c r="U131" s="30" t="n">
        <v>3004.17</v>
      </c>
      <c r="V131" s="30" t="n">
        <v>3004.17</v>
      </c>
      <c r="W131" s="30" t="n">
        <v>0</v>
      </c>
      <c r="X131" s="30" t="n">
        <v>3004.17</v>
      </c>
      <c r="Y131" s="30" t="n">
        <v>3004.17</v>
      </c>
      <c r="Z131" s="31" t="n">
        <f aca="false">Y131-Q131</f>
        <v>3004.17</v>
      </c>
      <c r="AA131" s="31" t="n">
        <f aca="false">Y131-R131</f>
        <v>3004.17</v>
      </c>
      <c r="AB131" s="24" t="e">
        <f aca="false">Y131/Q131*100</f>
        <v>#DIV/0!</v>
      </c>
      <c r="AC131" s="24" t="e">
        <f aca="false">Y131/R131*100</f>
        <v>#DIV/0!</v>
      </c>
    </row>
    <row r="132" customFormat="false" ht="47.25" hidden="true" customHeight="false" outlineLevel="3" collapsed="false">
      <c r="A132" s="26" t="s">
        <v>319</v>
      </c>
      <c r="B132" s="18" t="s">
        <v>320</v>
      </c>
      <c r="C132" s="27" t="s">
        <v>301</v>
      </c>
      <c r="D132" s="26" t="s">
        <v>319</v>
      </c>
      <c r="E132" s="28"/>
      <c r="F132" s="26"/>
      <c r="G132" s="26"/>
      <c r="H132" s="26"/>
      <c r="I132" s="26"/>
      <c r="J132" s="26"/>
      <c r="K132" s="26"/>
      <c r="L132" s="26"/>
      <c r="M132" s="26"/>
      <c r="N132" s="29" t="n">
        <v>0</v>
      </c>
      <c r="O132" s="29" t="n">
        <v>0</v>
      </c>
      <c r="P132" s="29" t="n">
        <v>0</v>
      </c>
      <c r="Q132" s="30" t="n">
        <v>0</v>
      </c>
      <c r="R132" s="30" t="n">
        <v>0</v>
      </c>
      <c r="S132" s="30" t="n">
        <v>0</v>
      </c>
      <c r="T132" s="30" t="n">
        <v>0</v>
      </c>
      <c r="U132" s="30" t="n">
        <v>544196.02</v>
      </c>
      <c r="V132" s="30" t="n">
        <v>544196.02</v>
      </c>
      <c r="W132" s="30" t="n">
        <v>0</v>
      </c>
      <c r="X132" s="30" t="n">
        <v>544196.02</v>
      </c>
      <c r="Y132" s="30" t="n">
        <v>544196.02</v>
      </c>
      <c r="Z132" s="31" t="n">
        <f aca="false">Y132-Q132</f>
        <v>544196.02</v>
      </c>
      <c r="AA132" s="31" t="n">
        <f aca="false">Y132-R132</f>
        <v>544196.02</v>
      </c>
      <c r="AB132" s="24" t="e">
        <f aca="false">Y132/Q132*100</f>
        <v>#DIV/0!</v>
      </c>
      <c r="AC132" s="24" t="e">
        <f aca="false">Y132/R132*100</f>
        <v>#DIV/0!</v>
      </c>
    </row>
    <row r="133" customFormat="false" ht="47.25" hidden="true" customHeight="false" outlineLevel="3" collapsed="false">
      <c r="A133" s="26" t="s">
        <v>321</v>
      </c>
      <c r="B133" s="18" t="s">
        <v>322</v>
      </c>
      <c r="C133" s="27" t="s">
        <v>301</v>
      </c>
      <c r="D133" s="26" t="s">
        <v>321</v>
      </c>
      <c r="E133" s="28"/>
      <c r="F133" s="26"/>
      <c r="G133" s="26"/>
      <c r="H133" s="26"/>
      <c r="I133" s="26"/>
      <c r="J133" s="26"/>
      <c r="K133" s="26"/>
      <c r="L133" s="26"/>
      <c r="M133" s="26"/>
      <c r="N133" s="29" t="n">
        <v>0</v>
      </c>
      <c r="O133" s="29" t="n">
        <v>0</v>
      </c>
      <c r="P133" s="29" t="n">
        <v>0</v>
      </c>
      <c r="Q133" s="30" t="n">
        <v>0</v>
      </c>
      <c r="R133" s="30" t="n">
        <v>0</v>
      </c>
      <c r="S133" s="30" t="n">
        <v>0</v>
      </c>
      <c r="T133" s="30" t="n">
        <v>0</v>
      </c>
      <c r="U133" s="30" t="n">
        <v>125591.81</v>
      </c>
      <c r="V133" s="30" t="n">
        <v>125591.81</v>
      </c>
      <c r="W133" s="30" t="n">
        <v>0</v>
      </c>
      <c r="X133" s="30" t="n">
        <v>125591.81</v>
      </c>
      <c r="Y133" s="30" t="n">
        <v>125591.81</v>
      </c>
      <c r="Z133" s="31" t="n">
        <f aca="false">Y133-Q133</f>
        <v>125591.81</v>
      </c>
      <c r="AA133" s="31" t="n">
        <f aca="false">Y133-R133</f>
        <v>125591.81</v>
      </c>
      <c r="AB133" s="24" t="e">
        <f aca="false">Y133/Q133*100</f>
        <v>#DIV/0!</v>
      </c>
      <c r="AC133" s="24" t="e">
        <f aca="false">Y133/R133*100</f>
        <v>#DIV/0!</v>
      </c>
    </row>
    <row r="134" customFormat="false" ht="15.75" hidden="true" customHeight="false" outlineLevel="3" collapsed="false">
      <c r="A134" s="26" t="s">
        <v>323</v>
      </c>
      <c r="B134" s="18" t="s">
        <v>324</v>
      </c>
      <c r="C134" s="27" t="s">
        <v>325</v>
      </c>
      <c r="D134" s="26" t="s">
        <v>323</v>
      </c>
      <c r="E134" s="28"/>
      <c r="F134" s="26"/>
      <c r="G134" s="26"/>
      <c r="H134" s="26"/>
      <c r="I134" s="26"/>
      <c r="J134" s="26"/>
      <c r="K134" s="26"/>
      <c r="L134" s="26"/>
      <c r="M134" s="26"/>
      <c r="N134" s="29" t="n">
        <v>0</v>
      </c>
      <c r="O134" s="29" t="n">
        <v>0</v>
      </c>
      <c r="P134" s="29" t="n">
        <v>0</v>
      </c>
      <c r="Q134" s="30" t="n">
        <v>0</v>
      </c>
      <c r="R134" s="30" t="n">
        <v>0</v>
      </c>
      <c r="S134" s="30" t="n">
        <v>0</v>
      </c>
      <c r="T134" s="30" t="n">
        <v>0</v>
      </c>
      <c r="U134" s="30" t="n">
        <v>0</v>
      </c>
      <c r="V134" s="30" t="n">
        <v>0</v>
      </c>
      <c r="W134" s="30" t="n">
        <v>0</v>
      </c>
      <c r="X134" s="30" t="n">
        <v>0</v>
      </c>
      <c r="Y134" s="30" t="n">
        <v>0</v>
      </c>
      <c r="Z134" s="31" t="n">
        <f aca="false">Y134-Q134</f>
        <v>0</v>
      </c>
      <c r="AA134" s="31" t="n">
        <f aca="false">Y134-R134</f>
        <v>0</v>
      </c>
      <c r="AB134" s="24" t="e">
        <f aca="false">Y134/Q134*100</f>
        <v>#DIV/0!</v>
      </c>
      <c r="AC134" s="24" t="e">
        <f aca="false">Y134/R134*100</f>
        <v>#DIV/0!</v>
      </c>
    </row>
    <row r="135" customFormat="false" ht="15.75" hidden="true" customHeight="false" outlineLevel="3" collapsed="false">
      <c r="A135" s="26" t="s">
        <v>326</v>
      </c>
      <c r="B135" s="18" t="s">
        <v>327</v>
      </c>
      <c r="C135" s="27" t="s">
        <v>328</v>
      </c>
      <c r="D135" s="26" t="s">
        <v>326</v>
      </c>
      <c r="E135" s="28"/>
      <c r="F135" s="26"/>
      <c r="G135" s="26"/>
      <c r="H135" s="26"/>
      <c r="I135" s="26"/>
      <c r="J135" s="26"/>
      <c r="K135" s="26"/>
      <c r="L135" s="26"/>
      <c r="M135" s="26"/>
      <c r="N135" s="29" t="n">
        <v>0</v>
      </c>
      <c r="O135" s="29" t="n">
        <v>0</v>
      </c>
      <c r="P135" s="29" t="n">
        <v>0</v>
      </c>
      <c r="Q135" s="30" t="n">
        <v>0</v>
      </c>
      <c r="R135" s="30" t="n">
        <v>0</v>
      </c>
      <c r="S135" s="30" t="n">
        <v>0</v>
      </c>
      <c r="T135" s="30" t="n">
        <v>0</v>
      </c>
      <c r="U135" s="30" t="n">
        <v>2000</v>
      </c>
      <c r="V135" s="30" t="n">
        <v>2000</v>
      </c>
      <c r="W135" s="30" t="n">
        <v>0</v>
      </c>
      <c r="X135" s="30" t="n">
        <v>2000</v>
      </c>
      <c r="Y135" s="30" t="n">
        <v>2000</v>
      </c>
      <c r="Z135" s="31" t="n">
        <f aca="false">Y135-Q135</f>
        <v>2000</v>
      </c>
      <c r="AA135" s="31" t="n">
        <f aca="false">Y135-R135</f>
        <v>2000</v>
      </c>
      <c r="AB135" s="24" t="e">
        <f aca="false">Y135/Q135*100</f>
        <v>#DIV/0!</v>
      </c>
      <c r="AC135" s="24" t="e">
        <f aca="false">Y135/R135*100</f>
        <v>#DIV/0!</v>
      </c>
    </row>
    <row r="136" customFormat="false" ht="47.25" hidden="true" customHeight="false" outlineLevel="3" collapsed="false">
      <c r="A136" s="26" t="s">
        <v>329</v>
      </c>
      <c r="B136" s="18" t="s">
        <v>330</v>
      </c>
      <c r="C136" s="27" t="s">
        <v>301</v>
      </c>
      <c r="D136" s="26" t="s">
        <v>329</v>
      </c>
      <c r="E136" s="28"/>
      <c r="F136" s="26"/>
      <c r="G136" s="26"/>
      <c r="H136" s="26"/>
      <c r="I136" s="26"/>
      <c r="J136" s="26"/>
      <c r="K136" s="26"/>
      <c r="L136" s="26"/>
      <c r="M136" s="26"/>
      <c r="N136" s="29" t="n">
        <v>0</v>
      </c>
      <c r="O136" s="29" t="n">
        <v>0</v>
      </c>
      <c r="P136" s="29" t="n">
        <v>0</v>
      </c>
      <c r="Q136" s="30" t="n">
        <v>0</v>
      </c>
      <c r="R136" s="30" t="n">
        <v>0</v>
      </c>
      <c r="S136" s="30" t="n">
        <v>0</v>
      </c>
      <c r="T136" s="30" t="n">
        <v>0</v>
      </c>
      <c r="U136" s="30" t="n">
        <v>-10000</v>
      </c>
      <c r="V136" s="30" t="n">
        <v>-10000</v>
      </c>
      <c r="W136" s="30" t="n">
        <v>0</v>
      </c>
      <c r="X136" s="30" t="n">
        <v>-10000</v>
      </c>
      <c r="Y136" s="30" t="n">
        <v>-10000</v>
      </c>
      <c r="Z136" s="31" t="n">
        <f aca="false">Y136-Q136</f>
        <v>-10000</v>
      </c>
      <c r="AA136" s="31" t="n">
        <f aca="false">Y136-R136</f>
        <v>-10000</v>
      </c>
      <c r="AB136" s="24" t="e">
        <f aca="false">Y136/Q136*100</f>
        <v>#DIV/0!</v>
      </c>
      <c r="AC136" s="24" t="e">
        <f aca="false">Y136/R136*100</f>
        <v>#DIV/0!</v>
      </c>
    </row>
    <row r="137" customFormat="false" ht="47.25" hidden="true" customHeight="false" outlineLevel="3" collapsed="false">
      <c r="A137" s="26" t="s">
        <v>331</v>
      </c>
      <c r="B137" s="18" t="s">
        <v>332</v>
      </c>
      <c r="C137" s="27" t="s">
        <v>301</v>
      </c>
      <c r="D137" s="26" t="s">
        <v>331</v>
      </c>
      <c r="E137" s="28"/>
      <c r="F137" s="26"/>
      <c r="G137" s="26"/>
      <c r="H137" s="26"/>
      <c r="I137" s="26"/>
      <c r="J137" s="26"/>
      <c r="K137" s="26"/>
      <c r="L137" s="26"/>
      <c r="M137" s="26"/>
      <c r="N137" s="29" t="n">
        <v>0</v>
      </c>
      <c r="O137" s="29" t="n">
        <v>0</v>
      </c>
      <c r="P137" s="29" t="n">
        <v>0</v>
      </c>
      <c r="Q137" s="30" t="n">
        <v>0</v>
      </c>
      <c r="R137" s="30" t="n">
        <v>0</v>
      </c>
      <c r="S137" s="30" t="n">
        <v>0</v>
      </c>
      <c r="T137" s="30" t="n">
        <v>0</v>
      </c>
      <c r="U137" s="30" t="n">
        <v>7313.11</v>
      </c>
      <c r="V137" s="30" t="n">
        <v>7313.11</v>
      </c>
      <c r="W137" s="30" t="n">
        <v>0</v>
      </c>
      <c r="X137" s="30" t="n">
        <v>7313.11</v>
      </c>
      <c r="Y137" s="30" t="n">
        <v>7313.11</v>
      </c>
      <c r="Z137" s="31" t="n">
        <f aca="false">Y137-Q137</f>
        <v>7313.11</v>
      </c>
      <c r="AA137" s="31" t="n">
        <f aca="false">Y137-R137</f>
        <v>7313.11</v>
      </c>
      <c r="AB137" s="24" t="e">
        <f aca="false">Y137/Q137*100</f>
        <v>#DIV/0!</v>
      </c>
      <c r="AC137" s="24" t="e">
        <f aca="false">Y137/R137*100</f>
        <v>#DIV/0!</v>
      </c>
    </row>
    <row r="138" s="15" customFormat="true" ht="15.75" hidden="false" customHeight="false" outlineLevel="1" collapsed="true">
      <c r="A138" s="17" t="s">
        <v>333</v>
      </c>
      <c r="B138" s="18" t="s">
        <v>334</v>
      </c>
      <c r="C138" s="19" t="s">
        <v>335</v>
      </c>
      <c r="D138" s="17" t="s">
        <v>333</v>
      </c>
      <c r="E138" s="20"/>
      <c r="F138" s="17"/>
      <c r="G138" s="17"/>
      <c r="H138" s="17"/>
      <c r="I138" s="17"/>
      <c r="J138" s="17"/>
      <c r="K138" s="17"/>
      <c r="L138" s="17"/>
      <c r="M138" s="17"/>
      <c r="N138" s="21" t="n">
        <v>0</v>
      </c>
      <c r="O138" s="21" t="n">
        <v>215000</v>
      </c>
      <c r="P138" s="21" t="n">
        <v>0</v>
      </c>
      <c r="Q138" s="22" t="n">
        <v>215000</v>
      </c>
      <c r="R138" s="22" t="n">
        <v>100000</v>
      </c>
      <c r="S138" s="22" t="n">
        <v>0</v>
      </c>
      <c r="T138" s="22" t="n">
        <v>1110028.19</v>
      </c>
      <c r="U138" s="22" t="n">
        <v>10459831.5</v>
      </c>
      <c r="V138" s="22" t="n">
        <v>9349803.31</v>
      </c>
      <c r="W138" s="22" t="n">
        <v>1110028.19</v>
      </c>
      <c r="X138" s="22" t="n">
        <v>10459831.5</v>
      </c>
      <c r="Y138" s="22" t="n">
        <v>9349803.31</v>
      </c>
      <c r="Z138" s="23" t="n">
        <f aca="false">Y138-Q138</f>
        <v>9134803.31</v>
      </c>
      <c r="AA138" s="23" t="n">
        <f aca="false">Y138-R138</f>
        <v>9249803.31</v>
      </c>
      <c r="AB138" s="24" t="n">
        <f aca="false">Y138/Q138*100</f>
        <v>4348.7457255814</v>
      </c>
      <c r="AC138" s="24" t="n">
        <f aca="false">Y138/R138*100</f>
        <v>9349.80331</v>
      </c>
    </row>
    <row r="139" customFormat="false" ht="15.75" hidden="false" customHeight="false" outlineLevel="2" collapsed="false">
      <c r="A139" s="26" t="s">
        <v>336</v>
      </c>
      <c r="B139" s="18" t="s">
        <v>337</v>
      </c>
      <c r="C139" s="27" t="s">
        <v>338</v>
      </c>
      <c r="D139" s="26" t="s">
        <v>336</v>
      </c>
      <c r="E139" s="28"/>
      <c r="F139" s="26"/>
      <c r="G139" s="26"/>
      <c r="H139" s="26"/>
      <c r="I139" s="26"/>
      <c r="J139" s="26"/>
      <c r="K139" s="26"/>
      <c r="L139" s="26"/>
      <c r="M139" s="26"/>
      <c r="N139" s="29" t="n">
        <v>0</v>
      </c>
      <c r="O139" s="29" t="n">
        <v>0</v>
      </c>
      <c r="P139" s="29" t="n">
        <v>0</v>
      </c>
      <c r="Q139" s="30" t="n">
        <v>0</v>
      </c>
      <c r="R139" s="30" t="n">
        <v>0</v>
      </c>
      <c r="S139" s="30" t="n">
        <v>0</v>
      </c>
      <c r="T139" s="30" t="n">
        <v>1110028.19</v>
      </c>
      <c r="U139" s="30" t="n">
        <v>1287912</v>
      </c>
      <c r="V139" s="30" t="n">
        <v>177883.81</v>
      </c>
      <c r="W139" s="30" t="n">
        <v>1110028.19</v>
      </c>
      <c r="X139" s="30" t="n">
        <v>1287912</v>
      </c>
      <c r="Y139" s="30" t="n">
        <v>177883.81</v>
      </c>
      <c r="Z139" s="31" t="n">
        <f aca="false">Y139-Q139</f>
        <v>177883.81</v>
      </c>
      <c r="AA139" s="31" t="n">
        <f aca="false">Y139-R139</f>
        <v>177883.81</v>
      </c>
      <c r="AB139" s="24"/>
      <c r="AC139" s="24"/>
    </row>
    <row r="140" customFormat="false" ht="31.5" hidden="true" customHeight="false" outlineLevel="3" collapsed="false">
      <c r="A140" s="26" t="s">
        <v>339</v>
      </c>
      <c r="B140" s="18" t="s">
        <v>340</v>
      </c>
      <c r="C140" s="27" t="s">
        <v>341</v>
      </c>
      <c r="D140" s="26" t="s">
        <v>339</v>
      </c>
      <c r="E140" s="28"/>
      <c r="F140" s="26"/>
      <c r="G140" s="26"/>
      <c r="H140" s="26"/>
      <c r="I140" s="26"/>
      <c r="J140" s="26"/>
      <c r="K140" s="26"/>
      <c r="L140" s="26"/>
      <c r="M140" s="26"/>
      <c r="N140" s="29" t="n">
        <v>0</v>
      </c>
      <c r="O140" s="29" t="n">
        <v>0</v>
      </c>
      <c r="P140" s="29" t="n">
        <v>0</v>
      </c>
      <c r="Q140" s="30" t="n">
        <v>0</v>
      </c>
      <c r="R140" s="30" t="n">
        <v>0</v>
      </c>
      <c r="S140" s="30" t="n">
        <v>0</v>
      </c>
      <c r="T140" s="30" t="n">
        <v>288514.41</v>
      </c>
      <c r="U140" s="30" t="n">
        <v>270125.88</v>
      </c>
      <c r="V140" s="30" t="n">
        <v>-18388.53</v>
      </c>
      <c r="W140" s="30" t="n">
        <v>288514.41</v>
      </c>
      <c r="X140" s="30" t="n">
        <v>270125.88</v>
      </c>
      <c r="Y140" s="30" t="n">
        <v>-18388.53</v>
      </c>
      <c r="Z140" s="31" t="n">
        <f aca="false">Y140-Q140</f>
        <v>-18388.53</v>
      </c>
      <c r="AA140" s="31" t="n">
        <f aca="false">Y140-R140</f>
        <v>-18388.53</v>
      </c>
      <c r="AB140" s="24" t="e">
        <f aca="false">Y140/Q140*100</f>
        <v>#DIV/0!</v>
      </c>
      <c r="AC140" s="24" t="e">
        <f aca="false">Y140/R140*100</f>
        <v>#DIV/0!</v>
      </c>
    </row>
    <row r="141" customFormat="false" ht="31.5" hidden="true" customHeight="false" outlineLevel="3" collapsed="false">
      <c r="A141" s="26" t="s">
        <v>342</v>
      </c>
      <c r="B141" s="18" t="s">
        <v>343</v>
      </c>
      <c r="C141" s="27" t="s">
        <v>341</v>
      </c>
      <c r="D141" s="26" t="s">
        <v>342</v>
      </c>
      <c r="E141" s="28"/>
      <c r="F141" s="26"/>
      <c r="G141" s="26"/>
      <c r="H141" s="26"/>
      <c r="I141" s="26"/>
      <c r="J141" s="26"/>
      <c r="K141" s="26"/>
      <c r="L141" s="26"/>
      <c r="M141" s="26"/>
      <c r="N141" s="29" t="n">
        <v>0</v>
      </c>
      <c r="O141" s="29" t="n">
        <v>0</v>
      </c>
      <c r="P141" s="29" t="n">
        <v>0</v>
      </c>
      <c r="Q141" s="30" t="n">
        <v>0</v>
      </c>
      <c r="R141" s="30" t="n">
        <v>0</v>
      </c>
      <c r="S141" s="30" t="n">
        <v>0</v>
      </c>
      <c r="T141" s="30" t="n">
        <v>0</v>
      </c>
      <c r="U141" s="30" t="n">
        <v>0</v>
      </c>
      <c r="V141" s="30" t="n">
        <v>0</v>
      </c>
      <c r="W141" s="30" t="n">
        <v>0</v>
      </c>
      <c r="X141" s="30" t="n">
        <v>0</v>
      </c>
      <c r="Y141" s="30" t="n">
        <v>0</v>
      </c>
      <c r="Z141" s="31" t="n">
        <f aca="false">Y141-Q141</f>
        <v>0</v>
      </c>
      <c r="AA141" s="31" t="n">
        <f aca="false">Y141-R141</f>
        <v>0</v>
      </c>
      <c r="AB141" s="24" t="e">
        <f aca="false">Y141/Q141*100</f>
        <v>#DIV/0!</v>
      </c>
      <c r="AC141" s="24" t="e">
        <f aca="false">Y141/R141*100</f>
        <v>#DIV/0!</v>
      </c>
    </row>
    <row r="142" customFormat="false" ht="31.5" hidden="true" customHeight="false" outlineLevel="3" collapsed="false">
      <c r="A142" s="26" t="s">
        <v>344</v>
      </c>
      <c r="B142" s="18" t="s">
        <v>345</v>
      </c>
      <c r="C142" s="27" t="s">
        <v>341</v>
      </c>
      <c r="D142" s="26" t="s">
        <v>344</v>
      </c>
      <c r="E142" s="28"/>
      <c r="F142" s="26"/>
      <c r="G142" s="26"/>
      <c r="H142" s="26"/>
      <c r="I142" s="26"/>
      <c r="J142" s="26"/>
      <c r="K142" s="26"/>
      <c r="L142" s="26"/>
      <c r="M142" s="26"/>
      <c r="N142" s="29" t="n">
        <v>0</v>
      </c>
      <c r="O142" s="29" t="n">
        <v>0</v>
      </c>
      <c r="P142" s="29" t="n">
        <v>0</v>
      </c>
      <c r="Q142" s="30" t="n">
        <v>0</v>
      </c>
      <c r="R142" s="30" t="n">
        <v>0</v>
      </c>
      <c r="S142" s="30" t="n">
        <v>0</v>
      </c>
      <c r="T142" s="30" t="n">
        <v>0</v>
      </c>
      <c r="U142" s="30" t="n">
        <v>6101.87</v>
      </c>
      <c r="V142" s="30" t="n">
        <v>6101.87</v>
      </c>
      <c r="W142" s="30" t="n">
        <v>0</v>
      </c>
      <c r="X142" s="30" t="n">
        <v>6101.87</v>
      </c>
      <c r="Y142" s="30" t="n">
        <v>6101.87</v>
      </c>
      <c r="Z142" s="31" t="n">
        <f aca="false">Y142-Q142</f>
        <v>6101.87</v>
      </c>
      <c r="AA142" s="31" t="n">
        <f aca="false">Y142-R142</f>
        <v>6101.87</v>
      </c>
      <c r="AB142" s="24" t="e">
        <f aca="false">Y142/Q142*100</f>
        <v>#DIV/0!</v>
      </c>
      <c r="AC142" s="24" t="e">
        <f aca="false">Y142/R142*100</f>
        <v>#DIV/0!</v>
      </c>
    </row>
    <row r="143" customFormat="false" ht="31.5" hidden="true" customHeight="false" outlineLevel="3" collapsed="false">
      <c r="A143" s="26" t="s">
        <v>346</v>
      </c>
      <c r="B143" s="18" t="s">
        <v>347</v>
      </c>
      <c r="C143" s="27" t="s">
        <v>341</v>
      </c>
      <c r="D143" s="26" t="s">
        <v>346</v>
      </c>
      <c r="E143" s="28"/>
      <c r="F143" s="26"/>
      <c r="G143" s="26"/>
      <c r="H143" s="26"/>
      <c r="I143" s="26"/>
      <c r="J143" s="26"/>
      <c r="K143" s="26"/>
      <c r="L143" s="26"/>
      <c r="M143" s="26"/>
      <c r="N143" s="29" t="n">
        <v>0</v>
      </c>
      <c r="O143" s="29" t="n">
        <v>0</v>
      </c>
      <c r="P143" s="29" t="n">
        <v>0</v>
      </c>
      <c r="Q143" s="30" t="n">
        <v>0</v>
      </c>
      <c r="R143" s="30" t="n">
        <v>0</v>
      </c>
      <c r="S143" s="30" t="n">
        <v>0</v>
      </c>
      <c r="T143" s="30" t="n">
        <v>121116.6</v>
      </c>
      <c r="U143" s="30" t="n">
        <v>130932.7</v>
      </c>
      <c r="V143" s="30" t="n">
        <v>9816.1</v>
      </c>
      <c r="W143" s="30" t="n">
        <v>121116.6</v>
      </c>
      <c r="X143" s="30" t="n">
        <v>130932.7</v>
      </c>
      <c r="Y143" s="30" t="n">
        <v>9816.1</v>
      </c>
      <c r="Z143" s="31" t="n">
        <f aca="false">Y143-Q143</f>
        <v>9816.1</v>
      </c>
      <c r="AA143" s="31" t="n">
        <f aca="false">Y143-R143</f>
        <v>9816.1</v>
      </c>
      <c r="AB143" s="24" t="e">
        <f aca="false">Y143/Q143*100</f>
        <v>#DIV/0!</v>
      </c>
      <c r="AC143" s="24" t="e">
        <f aca="false">Y143/R143*100</f>
        <v>#DIV/0!</v>
      </c>
    </row>
    <row r="144" customFormat="false" ht="31.5" hidden="true" customHeight="false" outlineLevel="3" collapsed="false">
      <c r="A144" s="26" t="s">
        <v>348</v>
      </c>
      <c r="B144" s="18" t="s">
        <v>349</v>
      </c>
      <c r="C144" s="27" t="s">
        <v>341</v>
      </c>
      <c r="D144" s="26" t="s">
        <v>348</v>
      </c>
      <c r="E144" s="28"/>
      <c r="F144" s="26"/>
      <c r="G144" s="26"/>
      <c r="H144" s="26"/>
      <c r="I144" s="26"/>
      <c r="J144" s="26"/>
      <c r="K144" s="26"/>
      <c r="L144" s="26"/>
      <c r="M144" s="26"/>
      <c r="N144" s="29" t="n">
        <v>0</v>
      </c>
      <c r="O144" s="29" t="n">
        <v>0</v>
      </c>
      <c r="P144" s="29" t="n">
        <v>0</v>
      </c>
      <c r="Q144" s="30" t="n">
        <v>0</v>
      </c>
      <c r="R144" s="30" t="n">
        <v>0</v>
      </c>
      <c r="S144" s="30" t="n">
        <v>0</v>
      </c>
      <c r="T144" s="30" t="n">
        <v>81097.79</v>
      </c>
      <c r="U144" s="30" t="n">
        <v>81891.79</v>
      </c>
      <c r="V144" s="30" t="n">
        <v>794</v>
      </c>
      <c r="W144" s="30" t="n">
        <v>81097.79</v>
      </c>
      <c r="X144" s="30" t="n">
        <v>81891.79</v>
      </c>
      <c r="Y144" s="30" t="n">
        <v>794</v>
      </c>
      <c r="Z144" s="31" t="n">
        <f aca="false">Y144-Q144</f>
        <v>794</v>
      </c>
      <c r="AA144" s="31" t="n">
        <f aca="false">Y144-R144</f>
        <v>794</v>
      </c>
      <c r="AB144" s="24" t="e">
        <f aca="false">Y144/Q144*100</f>
        <v>#DIV/0!</v>
      </c>
      <c r="AC144" s="24" t="e">
        <f aca="false">Y144/R144*100</f>
        <v>#DIV/0!</v>
      </c>
    </row>
    <row r="145" customFormat="false" ht="31.5" hidden="true" customHeight="false" outlineLevel="3" collapsed="false">
      <c r="A145" s="26" t="s">
        <v>350</v>
      </c>
      <c r="B145" s="18" t="s">
        <v>351</v>
      </c>
      <c r="C145" s="27" t="s">
        <v>341</v>
      </c>
      <c r="D145" s="26" t="s">
        <v>350</v>
      </c>
      <c r="E145" s="28"/>
      <c r="F145" s="26"/>
      <c r="G145" s="26"/>
      <c r="H145" s="26"/>
      <c r="I145" s="26"/>
      <c r="J145" s="26"/>
      <c r="K145" s="26"/>
      <c r="L145" s="26"/>
      <c r="M145" s="26"/>
      <c r="N145" s="29" t="n">
        <v>0</v>
      </c>
      <c r="O145" s="29" t="n">
        <v>0</v>
      </c>
      <c r="P145" s="29" t="n">
        <v>0</v>
      </c>
      <c r="Q145" s="30" t="n">
        <v>0</v>
      </c>
      <c r="R145" s="30" t="n">
        <v>0</v>
      </c>
      <c r="S145" s="30" t="n">
        <v>0</v>
      </c>
      <c r="T145" s="30" t="n">
        <v>619299.39</v>
      </c>
      <c r="U145" s="30" t="n">
        <v>798859.76</v>
      </c>
      <c r="V145" s="30" t="n">
        <v>179560.37</v>
      </c>
      <c r="W145" s="30" t="n">
        <v>619299.39</v>
      </c>
      <c r="X145" s="30" t="n">
        <v>798859.76</v>
      </c>
      <c r="Y145" s="30" t="n">
        <v>179560.37</v>
      </c>
      <c r="Z145" s="31" t="n">
        <f aca="false">Y145-Q145</f>
        <v>179560.37</v>
      </c>
      <c r="AA145" s="31" t="n">
        <f aca="false">Y145-R145</f>
        <v>179560.37</v>
      </c>
      <c r="AB145" s="24" t="e">
        <f aca="false">Y145/Q145*100</f>
        <v>#DIV/0!</v>
      </c>
      <c r="AC145" s="24" t="e">
        <f aca="false">Y145/R145*100</f>
        <v>#DIV/0!</v>
      </c>
    </row>
    <row r="146" customFormat="false" ht="31.5" hidden="true" customHeight="false" outlineLevel="3" collapsed="false">
      <c r="A146" s="26" t="s">
        <v>352</v>
      </c>
      <c r="B146" s="18" t="s">
        <v>353</v>
      </c>
      <c r="C146" s="27" t="s">
        <v>341</v>
      </c>
      <c r="D146" s="26" t="s">
        <v>352</v>
      </c>
      <c r="E146" s="28"/>
      <c r="F146" s="26"/>
      <c r="G146" s="26"/>
      <c r="H146" s="26"/>
      <c r="I146" s="26"/>
      <c r="J146" s="26"/>
      <c r="K146" s="26"/>
      <c r="L146" s="26"/>
      <c r="M146" s="26"/>
      <c r="N146" s="29" t="n">
        <v>0</v>
      </c>
      <c r="O146" s="29" t="n">
        <v>0</v>
      </c>
      <c r="P146" s="29" t="n">
        <v>0</v>
      </c>
      <c r="Q146" s="30" t="n">
        <v>0</v>
      </c>
      <c r="R146" s="30" t="n">
        <v>0</v>
      </c>
      <c r="S146" s="30" t="n">
        <v>0</v>
      </c>
      <c r="T146" s="30" t="n">
        <v>0</v>
      </c>
      <c r="U146" s="30" t="n">
        <v>0</v>
      </c>
      <c r="V146" s="30" t="n">
        <v>0</v>
      </c>
      <c r="W146" s="30" t="n">
        <v>0</v>
      </c>
      <c r="X146" s="30" t="n">
        <v>0</v>
      </c>
      <c r="Y146" s="30" t="n">
        <v>0</v>
      </c>
      <c r="Z146" s="31" t="n">
        <f aca="false">Y146-Q146</f>
        <v>0</v>
      </c>
      <c r="AA146" s="31" t="n">
        <f aca="false">Y146-R146</f>
        <v>0</v>
      </c>
      <c r="AB146" s="24" t="e">
        <f aca="false">Y146/Q146*100</f>
        <v>#DIV/0!</v>
      </c>
      <c r="AC146" s="24" t="e">
        <f aca="false">Y146/R146*100</f>
        <v>#DIV/0!</v>
      </c>
    </row>
    <row r="147" customFormat="false" ht="15.75" hidden="false" customHeight="false" outlineLevel="2" collapsed="true">
      <c r="A147" s="26" t="s">
        <v>354</v>
      </c>
      <c r="B147" s="18" t="s">
        <v>355</v>
      </c>
      <c r="C147" s="27" t="s">
        <v>356</v>
      </c>
      <c r="D147" s="26" t="s">
        <v>354</v>
      </c>
      <c r="E147" s="28"/>
      <c r="F147" s="26"/>
      <c r="G147" s="26"/>
      <c r="H147" s="26"/>
      <c r="I147" s="26"/>
      <c r="J147" s="26"/>
      <c r="K147" s="26"/>
      <c r="L147" s="26"/>
      <c r="M147" s="26"/>
      <c r="N147" s="29" t="n">
        <v>0</v>
      </c>
      <c r="O147" s="29" t="n">
        <v>215000</v>
      </c>
      <c r="P147" s="29" t="n">
        <v>0</v>
      </c>
      <c r="Q147" s="30" t="n">
        <v>215000</v>
      </c>
      <c r="R147" s="30" t="n">
        <v>100000</v>
      </c>
      <c r="S147" s="30" t="n">
        <v>0</v>
      </c>
      <c r="T147" s="30" t="n">
        <v>0</v>
      </c>
      <c r="U147" s="30" t="n">
        <v>9171919.5</v>
      </c>
      <c r="V147" s="30" t="n">
        <v>9171919.5</v>
      </c>
      <c r="W147" s="30" t="n">
        <v>0</v>
      </c>
      <c r="X147" s="30" t="n">
        <v>9171919.5</v>
      </c>
      <c r="Y147" s="30" t="n">
        <v>9171919.5</v>
      </c>
      <c r="Z147" s="31" t="n">
        <f aca="false">Y147-Q147</f>
        <v>8956919.5</v>
      </c>
      <c r="AA147" s="31" t="n">
        <f aca="false">Y147-R147</f>
        <v>9071919.5</v>
      </c>
      <c r="AB147" s="32" t="s">
        <v>125</v>
      </c>
      <c r="AC147" s="32" t="s">
        <v>125</v>
      </c>
    </row>
    <row r="148" s="15" customFormat="true" ht="15.75" hidden="false" customHeight="false" outlineLevel="0" collapsed="false">
      <c r="A148" s="17" t="s">
        <v>357</v>
      </c>
      <c r="B148" s="18" t="s">
        <v>358</v>
      </c>
      <c r="C148" s="19" t="s">
        <v>359</v>
      </c>
      <c r="D148" s="17" t="s">
        <v>357</v>
      </c>
      <c r="E148" s="20"/>
      <c r="F148" s="17"/>
      <c r="G148" s="17"/>
      <c r="H148" s="17"/>
      <c r="I148" s="17"/>
      <c r="J148" s="17"/>
      <c r="K148" s="17"/>
      <c r="L148" s="17"/>
      <c r="M148" s="17"/>
      <c r="N148" s="21" t="n">
        <v>0</v>
      </c>
      <c r="O148" s="21" t="n">
        <v>2306186204</v>
      </c>
      <c r="P148" s="21" t="n">
        <v>122347642.08</v>
      </c>
      <c r="Q148" s="22" t="n">
        <v>2428533846.08</v>
      </c>
      <c r="R148" s="22" t="n">
        <v>1347025070.2</v>
      </c>
      <c r="S148" s="22" t="n">
        <v>0</v>
      </c>
      <c r="T148" s="22" t="n">
        <v>332398.11</v>
      </c>
      <c r="U148" s="22" t="n">
        <v>1321601162.36</v>
      </c>
      <c r="V148" s="22" t="n">
        <v>1321268764.25</v>
      </c>
      <c r="W148" s="22" t="n">
        <v>332398.11</v>
      </c>
      <c r="X148" s="22" t="n">
        <v>1321601162.36</v>
      </c>
      <c r="Y148" s="22" t="n">
        <v>1321268764.25</v>
      </c>
      <c r="Z148" s="23" t="n">
        <f aca="false">Y148-Q148</f>
        <v>-1107265081.83</v>
      </c>
      <c r="AA148" s="23" t="n">
        <f aca="false">Y148-R148</f>
        <v>-25756305.95</v>
      </c>
      <c r="AB148" s="24" t="n">
        <f aca="false">Y148/Q148*100</f>
        <v>54.4060263513608</v>
      </c>
      <c r="AC148" s="24" t="n">
        <f aca="false">Y148/R148*100</f>
        <v>98.0879119090058</v>
      </c>
    </row>
    <row r="149" s="15" customFormat="true" ht="47.25" hidden="false" customHeight="false" outlineLevel="1" collapsed="false">
      <c r="A149" s="17" t="s">
        <v>360</v>
      </c>
      <c r="B149" s="18" t="s">
        <v>361</v>
      </c>
      <c r="C149" s="19" t="s">
        <v>362</v>
      </c>
      <c r="D149" s="17" t="s">
        <v>360</v>
      </c>
      <c r="E149" s="20"/>
      <c r="F149" s="17"/>
      <c r="G149" s="17"/>
      <c r="H149" s="17"/>
      <c r="I149" s="17"/>
      <c r="J149" s="17"/>
      <c r="K149" s="17"/>
      <c r="L149" s="17"/>
      <c r="M149" s="17"/>
      <c r="N149" s="21" t="n">
        <v>0</v>
      </c>
      <c r="O149" s="21" t="n">
        <v>2305068400</v>
      </c>
      <c r="P149" s="21" t="n">
        <v>125750446.52</v>
      </c>
      <c r="Q149" s="22" t="n">
        <v>2430818846.52</v>
      </c>
      <c r="R149" s="22" t="n">
        <v>1349557570.64</v>
      </c>
      <c r="S149" s="22" t="n">
        <v>0</v>
      </c>
      <c r="T149" s="22" t="n">
        <v>0</v>
      </c>
      <c r="U149" s="22" t="n">
        <v>1323898954.69</v>
      </c>
      <c r="V149" s="22" t="n">
        <v>1323898954.69</v>
      </c>
      <c r="W149" s="22" t="n">
        <v>0</v>
      </c>
      <c r="X149" s="22" t="n">
        <v>1323898954.69</v>
      </c>
      <c r="Y149" s="22" t="n">
        <v>1323898954.69</v>
      </c>
      <c r="Z149" s="23" t="n">
        <f aca="false">Y149-Q149</f>
        <v>-1106919891.83</v>
      </c>
      <c r="AA149" s="23" t="n">
        <f aca="false">Y149-R149</f>
        <v>-25658615.95</v>
      </c>
      <c r="AB149" s="24" t="n">
        <f aca="false">Y149/Q149*100</f>
        <v>54.4630858274493</v>
      </c>
      <c r="AC149" s="24" t="n">
        <f aca="false">Y149/R149*100</f>
        <v>98.0987386897595</v>
      </c>
    </row>
    <row r="150" s="15" customFormat="true" ht="31.5" hidden="false" customHeight="false" outlineLevel="2" collapsed="false">
      <c r="A150" s="17" t="s">
        <v>363</v>
      </c>
      <c r="B150" s="18" t="s">
        <v>364</v>
      </c>
      <c r="C150" s="19" t="s">
        <v>365</v>
      </c>
      <c r="D150" s="17" t="s">
        <v>363</v>
      </c>
      <c r="E150" s="20"/>
      <c r="F150" s="17"/>
      <c r="G150" s="17"/>
      <c r="H150" s="17"/>
      <c r="I150" s="17"/>
      <c r="J150" s="17"/>
      <c r="K150" s="17"/>
      <c r="L150" s="17"/>
      <c r="M150" s="17"/>
      <c r="N150" s="21" t="n">
        <v>0</v>
      </c>
      <c r="O150" s="21" t="n">
        <v>1084735400</v>
      </c>
      <c r="P150" s="21" t="n">
        <v>0</v>
      </c>
      <c r="Q150" s="22" t="n">
        <v>1084735400</v>
      </c>
      <c r="R150" s="22" t="n">
        <v>600741400</v>
      </c>
      <c r="S150" s="22" t="n">
        <v>0</v>
      </c>
      <c r="T150" s="22" t="n">
        <v>0</v>
      </c>
      <c r="U150" s="22" t="n">
        <v>600741400</v>
      </c>
      <c r="V150" s="22" t="n">
        <v>600741400</v>
      </c>
      <c r="W150" s="22" t="n">
        <v>0</v>
      </c>
      <c r="X150" s="22" t="n">
        <v>600741400</v>
      </c>
      <c r="Y150" s="22" t="n">
        <v>600741400</v>
      </c>
      <c r="Z150" s="23" t="n">
        <f aca="false">Y150-Q150</f>
        <v>-483994000</v>
      </c>
      <c r="AA150" s="48" t="s">
        <v>230</v>
      </c>
      <c r="AB150" s="24" t="n">
        <f aca="false">Y150/Q150*100</f>
        <v>55.381376877716</v>
      </c>
      <c r="AC150" s="24" t="n">
        <f aca="false">Y150/R150*100</f>
        <v>100</v>
      </c>
    </row>
    <row r="151" customFormat="false" ht="31.5" hidden="false" customHeight="false" outlineLevel="3" collapsed="false">
      <c r="A151" s="26" t="s">
        <v>366</v>
      </c>
      <c r="B151" s="18" t="s">
        <v>367</v>
      </c>
      <c r="C151" s="27" t="s">
        <v>368</v>
      </c>
      <c r="D151" s="26" t="s">
        <v>366</v>
      </c>
      <c r="E151" s="28"/>
      <c r="F151" s="26"/>
      <c r="G151" s="26"/>
      <c r="H151" s="26"/>
      <c r="I151" s="26"/>
      <c r="J151" s="26"/>
      <c r="K151" s="26"/>
      <c r="L151" s="26"/>
      <c r="M151" s="26"/>
      <c r="N151" s="29" t="n">
        <v>0</v>
      </c>
      <c r="O151" s="29" t="n">
        <v>0</v>
      </c>
      <c r="P151" s="29" t="n">
        <v>9194400</v>
      </c>
      <c r="Q151" s="30" t="n">
        <v>9194400</v>
      </c>
      <c r="R151" s="30" t="n">
        <v>9194400</v>
      </c>
      <c r="S151" s="30" t="n">
        <v>0</v>
      </c>
      <c r="T151" s="30" t="n">
        <v>0</v>
      </c>
      <c r="U151" s="30" t="n">
        <v>9194400</v>
      </c>
      <c r="V151" s="30" t="n">
        <v>9194400</v>
      </c>
      <c r="W151" s="30" t="n">
        <v>0</v>
      </c>
      <c r="X151" s="30" t="n">
        <v>9194400</v>
      </c>
      <c r="Y151" s="30" t="n">
        <v>9194400</v>
      </c>
      <c r="Z151" s="31" t="n">
        <f aca="false">Y151-Q151</f>
        <v>0</v>
      </c>
      <c r="AA151" s="31" t="n">
        <f aca="false">Y151-R151</f>
        <v>0</v>
      </c>
      <c r="AB151" s="32" t="n">
        <f aca="false">Y151/Q151*100</f>
        <v>100</v>
      </c>
      <c r="AC151" s="32" t="n">
        <f aca="false">Y151/R151*100</f>
        <v>100</v>
      </c>
    </row>
    <row r="152" customFormat="false" ht="47.25" hidden="false" customHeight="false" outlineLevel="3" collapsed="false">
      <c r="A152" s="26" t="s">
        <v>369</v>
      </c>
      <c r="B152" s="18" t="s">
        <v>370</v>
      </c>
      <c r="C152" s="27" t="s">
        <v>371</v>
      </c>
      <c r="D152" s="26" t="s">
        <v>369</v>
      </c>
      <c r="E152" s="28"/>
      <c r="F152" s="26"/>
      <c r="G152" s="26"/>
      <c r="H152" s="26"/>
      <c r="I152" s="26"/>
      <c r="J152" s="26"/>
      <c r="K152" s="26"/>
      <c r="L152" s="26"/>
      <c r="M152" s="26"/>
      <c r="N152" s="29" t="n">
        <v>0</v>
      </c>
      <c r="O152" s="29" t="n">
        <v>1075541000</v>
      </c>
      <c r="P152" s="29" t="n">
        <v>0</v>
      </c>
      <c r="Q152" s="30" t="n">
        <v>1075541000</v>
      </c>
      <c r="R152" s="30" t="n">
        <v>591547000</v>
      </c>
      <c r="S152" s="30" t="n">
        <v>0</v>
      </c>
      <c r="T152" s="30" t="n">
        <v>0</v>
      </c>
      <c r="U152" s="30" t="n">
        <v>591547000</v>
      </c>
      <c r="V152" s="30" t="n">
        <v>591547000</v>
      </c>
      <c r="W152" s="30" t="n">
        <v>0</v>
      </c>
      <c r="X152" s="30" t="n">
        <v>591547000</v>
      </c>
      <c r="Y152" s="30" t="n">
        <v>591547000</v>
      </c>
      <c r="Z152" s="31" t="n">
        <f aca="false">Y152-Q152</f>
        <v>-483994000</v>
      </c>
      <c r="AA152" s="31" t="n">
        <f aca="false">Y152-R152</f>
        <v>0</v>
      </c>
      <c r="AB152" s="32" t="n">
        <f aca="false">Y152/Q152*100</f>
        <v>54.9999488629443</v>
      </c>
      <c r="AC152" s="32" t="n">
        <f aca="false">Y152/R152*100</f>
        <v>100</v>
      </c>
    </row>
    <row r="153" s="15" customFormat="true" ht="31.5" hidden="false" customHeight="false" outlineLevel="2" collapsed="false">
      <c r="A153" s="17" t="s">
        <v>372</v>
      </c>
      <c r="B153" s="18" t="s">
        <v>373</v>
      </c>
      <c r="C153" s="19" t="s">
        <v>374</v>
      </c>
      <c r="D153" s="17" t="s">
        <v>372</v>
      </c>
      <c r="E153" s="20"/>
      <c r="F153" s="17"/>
      <c r="G153" s="17"/>
      <c r="H153" s="17"/>
      <c r="I153" s="17"/>
      <c r="J153" s="17"/>
      <c r="K153" s="17"/>
      <c r="L153" s="17"/>
      <c r="M153" s="17"/>
      <c r="N153" s="21" t="n">
        <v>0</v>
      </c>
      <c r="O153" s="21" t="n">
        <v>12486900</v>
      </c>
      <c r="P153" s="21" t="n">
        <v>127336529.26</v>
      </c>
      <c r="Q153" s="22" t="n">
        <v>139823429.26</v>
      </c>
      <c r="R153" s="22" t="n">
        <v>54928135.6</v>
      </c>
      <c r="S153" s="22" t="n">
        <v>0</v>
      </c>
      <c r="T153" s="22" t="n">
        <v>0</v>
      </c>
      <c r="U153" s="22" t="n">
        <v>48468083.98</v>
      </c>
      <c r="V153" s="22" t="n">
        <v>48468083.98</v>
      </c>
      <c r="W153" s="22" t="n">
        <v>0</v>
      </c>
      <c r="X153" s="22" t="n">
        <v>48468083.98</v>
      </c>
      <c r="Y153" s="22" t="n">
        <v>48468083.98</v>
      </c>
      <c r="Z153" s="23" t="n">
        <f aca="false">Y153-Q153</f>
        <v>-91355345.28</v>
      </c>
      <c r="AA153" s="23" t="n">
        <f aca="false">Y153-R153</f>
        <v>-6460051.62000001</v>
      </c>
      <c r="AB153" s="24" t="n">
        <f aca="false">Y153/Q153*100</f>
        <v>34.6637786217317</v>
      </c>
      <c r="AC153" s="24" t="n">
        <f aca="false">Y153/R153*100</f>
        <v>88.2390844884238</v>
      </c>
    </row>
    <row r="154" customFormat="false" ht="157.5" hidden="false" customHeight="false" outlineLevel="3" collapsed="false">
      <c r="A154" s="26" t="s">
        <v>375</v>
      </c>
      <c r="B154" s="18" t="s">
        <v>376</v>
      </c>
      <c r="C154" s="27" t="s">
        <v>377</v>
      </c>
      <c r="D154" s="26" t="s">
        <v>375</v>
      </c>
      <c r="E154" s="28"/>
      <c r="F154" s="26"/>
      <c r="G154" s="26"/>
      <c r="H154" s="26"/>
      <c r="I154" s="26"/>
      <c r="J154" s="26"/>
      <c r="K154" s="26"/>
      <c r="L154" s="26"/>
      <c r="M154" s="26"/>
      <c r="N154" s="29" t="n">
        <v>0</v>
      </c>
      <c r="O154" s="29" t="n">
        <v>0</v>
      </c>
      <c r="P154" s="29" t="n">
        <v>902200</v>
      </c>
      <c r="Q154" s="30" t="n">
        <v>902200</v>
      </c>
      <c r="R154" s="30" t="n">
        <v>0</v>
      </c>
      <c r="S154" s="30" t="n">
        <v>0</v>
      </c>
      <c r="T154" s="30" t="n">
        <v>0</v>
      </c>
      <c r="U154" s="30" t="n">
        <v>0</v>
      </c>
      <c r="V154" s="30" t="n">
        <v>0</v>
      </c>
      <c r="W154" s="30" t="n">
        <v>0</v>
      </c>
      <c r="X154" s="30" t="n">
        <v>0</v>
      </c>
      <c r="Y154" s="30" t="n">
        <v>0</v>
      </c>
      <c r="Z154" s="31" t="n">
        <f aca="false">Y154-Q154</f>
        <v>-902200</v>
      </c>
      <c r="AA154" s="31" t="n">
        <f aca="false">Y154-R154</f>
        <v>0</v>
      </c>
      <c r="AB154" s="24" t="n">
        <f aca="false">Y154/Q154*100</f>
        <v>0</v>
      </c>
      <c r="AC154" s="24"/>
    </row>
    <row r="155" customFormat="false" ht="78.75" hidden="false" customHeight="false" outlineLevel="3" collapsed="false">
      <c r="A155" s="26" t="s">
        <v>378</v>
      </c>
      <c r="B155" s="18" t="s">
        <v>379</v>
      </c>
      <c r="C155" s="27" t="s">
        <v>380</v>
      </c>
      <c r="D155" s="26" t="s">
        <v>378</v>
      </c>
      <c r="E155" s="28"/>
      <c r="F155" s="26"/>
      <c r="G155" s="26"/>
      <c r="H155" s="26"/>
      <c r="I155" s="26"/>
      <c r="J155" s="26"/>
      <c r="K155" s="26"/>
      <c r="L155" s="26"/>
      <c r="M155" s="26"/>
      <c r="N155" s="29" t="n">
        <v>0</v>
      </c>
      <c r="O155" s="29" t="n">
        <v>0</v>
      </c>
      <c r="P155" s="29" t="n">
        <v>488000</v>
      </c>
      <c r="Q155" s="30" t="n">
        <v>488000</v>
      </c>
      <c r="R155" s="30" t="n">
        <v>326000</v>
      </c>
      <c r="S155" s="30" t="n">
        <v>0</v>
      </c>
      <c r="T155" s="30" t="n">
        <v>0</v>
      </c>
      <c r="U155" s="30" t="n">
        <v>326000</v>
      </c>
      <c r="V155" s="30" t="n">
        <v>326000</v>
      </c>
      <c r="W155" s="30" t="n">
        <v>0</v>
      </c>
      <c r="X155" s="30" t="n">
        <v>326000</v>
      </c>
      <c r="Y155" s="30" t="n">
        <v>326000</v>
      </c>
      <c r="Z155" s="31" t="n">
        <f aca="false">Y155-Q155</f>
        <v>-162000</v>
      </c>
      <c r="AA155" s="31" t="n">
        <f aca="false">Y155-R155</f>
        <v>0</v>
      </c>
      <c r="AB155" s="24"/>
      <c r="AC155" s="24"/>
    </row>
    <row r="156" customFormat="false" ht="47.25" hidden="false" customHeight="false" outlineLevel="3" collapsed="false">
      <c r="A156" s="26" t="s">
        <v>381</v>
      </c>
      <c r="B156" s="18" t="s">
        <v>382</v>
      </c>
      <c r="C156" s="27" t="s">
        <v>383</v>
      </c>
      <c r="D156" s="26" t="s">
        <v>381</v>
      </c>
      <c r="E156" s="28"/>
      <c r="F156" s="26"/>
      <c r="G156" s="26"/>
      <c r="H156" s="26"/>
      <c r="I156" s="26"/>
      <c r="J156" s="26"/>
      <c r="K156" s="26"/>
      <c r="L156" s="26"/>
      <c r="M156" s="26"/>
      <c r="N156" s="29" t="n">
        <v>0</v>
      </c>
      <c r="O156" s="29" t="n">
        <v>0</v>
      </c>
      <c r="P156" s="29" t="n">
        <v>1280160</v>
      </c>
      <c r="Q156" s="30" t="n">
        <v>1280160</v>
      </c>
      <c r="R156" s="30" t="n">
        <v>1280160</v>
      </c>
      <c r="S156" s="30" t="n">
        <v>0</v>
      </c>
      <c r="T156" s="30" t="n">
        <v>0</v>
      </c>
      <c r="U156" s="30" t="n">
        <v>853440</v>
      </c>
      <c r="V156" s="30" t="n">
        <v>853440</v>
      </c>
      <c r="W156" s="30" t="n">
        <v>0</v>
      </c>
      <c r="X156" s="30" t="n">
        <v>853440</v>
      </c>
      <c r="Y156" s="30" t="n">
        <v>853440</v>
      </c>
      <c r="Z156" s="31" t="n">
        <f aca="false">Y156-Q156</f>
        <v>-426720</v>
      </c>
      <c r="AA156" s="31" t="n">
        <f aca="false">Y156-R156</f>
        <v>-426720</v>
      </c>
      <c r="AB156" s="32" t="n">
        <f aca="false">Y156/Q156*100</f>
        <v>66.6666666666667</v>
      </c>
      <c r="AC156" s="32" t="n">
        <f aca="false">Y156/R156*100</f>
        <v>66.6666666666667</v>
      </c>
    </row>
    <row r="157" customFormat="false" ht="157.5" hidden="false" customHeight="false" outlineLevel="3" collapsed="false">
      <c r="A157" s="26" t="s">
        <v>384</v>
      </c>
      <c r="B157" s="18" t="s">
        <v>385</v>
      </c>
      <c r="C157" s="27" t="s">
        <v>377</v>
      </c>
      <c r="D157" s="26" t="s">
        <v>384</v>
      </c>
      <c r="E157" s="28"/>
      <c r="F157" s="26"/>
      <c r="G157" s="26"/>
      <c r="H157" s="26"/>
      <c r="I157" s="26"/>
      <c r="J157" s="26"/>
      <c r="K157" s="26"/>
      <c r="L157" s="26"/>
      <c r="M157" s="26"/>
      <c r="N157" s="29" t="n">
        <v>0</v>
      </c>
      <c r="O157" s="29" t="n">
        <v>0</v>
      </c>
      <c r="P157" s="29" t="n">
        <v>505800</v>
      </c>
      <c r="Q157" s="30" t="n">
        <v>505800</v>
      </c>
      <c r="R157" s="30" t="n">
        <v>196800</v>
      </c>
      <c r="S157" s="30" t="n">
        <v>0</v>
      </c>
      <c r="T157" s="30" t="n">
        <v>0</v>
      </c>
      <c r="U157" s="30" t="n">
        <v>0</v>
      </c>
      <c r="V157" s="30" t="n">
        <v>0</v>
      </c>
      <c r="W157" s="30" t="n">
        <v>0</v>
      </c>
      <c r="X157" s="30" t="n">
        <v>0</v>
      </c>
      <c r="Y157" s="30" t="n">
        <v>0</v>
      </c>
      <c r="Z157" s="31" t="n">
        <f aca="false">Y157-Q157</f>
        <v>-505800</v>
      </c>
      <c r="AA157" s="31" t="n">
        <f aca="false">Y157-R157</f>
        <v>-196800</v>
      </c>
      <c r="AB157" s="41" t="s">
        <v>230</v>
      </c>
      <c r="AC157" s="41" t="s">
        <v>230</v>
      </c>
    </row>
    <row r="158" customFormat="false" ht="126" hidden="false" customHeight="false" outlineLevel="3" collapsed="false">
      <c r="A158" s="26" t="s">
        <v>386</v>
      </c>
      <c r="B158" s="18" t="s">
        <v>387</v>
      </c>
      <c r="C158" s="27" t="s">
        <v>388</v>
      </c>
      <c r="D158" s="26" t="s">
        <v>386</v>
      </c>
      <c r="E158" s="28"/>
      <c r="F158" s="26"/>
      <c r="G158" s="26"/>
      <c r="H158" s="26"/>
      <c r="I158" s="26"/>
      <c r="J158" s="26"/>
      <c r="K158" s="26"/>
      <c r="L158" s="26"/>
      <c r="M158" s="26"/>
      <c r="N158" s="29" t="n">
        <v>0</v>
      </c>
      <c r="O158" s="29" t="n">
        <v>0</v>
      </c>
      <c r="P158" s="29" t="n">
        <v>9876571.46</v>
      </c>
      <c r="Q158" s="30" t="n">
        <v>9876571.46</v>
      </c>
      <c r="R158" s="30" t="n">
        <v>9876571.46</v>
      </c>
      <c r="S158" s="30" t="n">
        <v>0</v>
      </c>
      <c r="T158" s="30" t="n">
        <v>0</v>
      </c>
      <c r="U158" s="30" t="n">
        <v>9313440.9</v>
      </c>
      <c r="V158" s="30" t="n">
        <v>9313440.9</v>
      </c>
      <c r="W158" s="30" t="n">
        <v>0</v>
      </c>
      <c r="X158" s="30" t="n">
        <v>9313440.9</v>
      </c>
      <c r="Y158" s="30" t="n">
        <v>9313440.9</v>
      </c>
      <c r="Z158" s="31" t="n">
        <f aca="false">Y158-Q158</f>
        <v>-563130.560000001</v>
      </c>
      <c r="AA158" s="31" t="n">
        <f aca="false">Y158-R158</f>
        <v>-563130.560000001</v>
      </c>
      <c r="AB158" s="32" t="n">
        <f aca="false">Y158/Q158*100</f>
        <v>94.2983193886596</v>
      </c>
      <c r="AC158" s="32" t="n">
        <f aca="false">Y158/R158*100</f>
        <v>94.2983193886596</v>
      </c>
    </row>
    <row r="159" customFormat="false" ht="63" hidden="false" customHeight="false" outlineLevel="3" collapsed="false">
      <c r="A159" s="26" t="s">
        <v>389</v>
      </c>
      <c r="B159" s="18" t="s">
        <v>390</v>
      </c>
      <c r="C159" s="27" t="s">
        <v>391</v>
      </c>
      <c r="D159" s="26" t="s">
        <v>389</v>
      </c>
      <c r="E159" s="28"/>
      <c r="F159" s="26"/>
      <c r="G159" s="26"/>
      <c r="H159" s="26"/>
      <c r="I159" s="26"/>
      <c r="J159" s="26"/>
      <c r="K159" s="26"/>
      <c r="L159" s="26"/>
      <c r="M159" s="26"/>
      <c r="N159" s="29" t="n">
        <v>0</v>
      </c>
      <c r="O159" s="29" t="n">
        <v>0</v>
      </c>
      <c r="P159" s="29" t="n">
        <v>1888800</v>
      </c>
      <c r="Q159" s="30" t="n">
        <v>1888800</v>
      </c>
      <c r="R159" s="30" t="n">
        <v>1888800</v>
      </c>
      <c r="S159" s="30" t="n">
        <v>0</v>
      </c>
      <c r="T159" s="30" t="n">
        <v>0</v>
      </c>
      <c r="U159" s="30" t="n">
        <v>1259200</v>
      </c>
      <c r="V159" s="30" t="n">
        <v>1259200</v>
      </c>
      <c r="W159" s="30" t="n">
        <v>0</v>
      </c>
      <c r="X159" s="30" t="n">
        <v>1259200</v>
      </c>
      <c r="Y159" s="30" t="n">
        <v>1259200</v>
      </c>
      <c r="Z159" s="31" t="n">
        <f aca="false">Y159-Q159</f>
        <v>-629600</v>
      </c>
      <c r="AA159" s="31" t="n">
        <f aca="false">Y159-R159</f>
        <v>-629600</v>
      </c>
      <c r="AB159" s="32" t="n">
        <f aca="false">Y159/Q159*100</f>
        <v>66.6666666666667</v>
      </c>
      <c r="AC159" s="32" t="n">
        <f aca="false">Y159/R159*100</f>
        <v>66.6666666666667</v>
      </c>
    </row>
    <row r="160" customFormat="false" ht="47.25" hidden="false" customHeight="false" outlineLevel="3" collapsed="false">
      <c r="A160" s="26" t="s">
        <v>392</v>
      </c>
      <c r="B160" s="18" t="s">
        <v>393</v>
      </c>
      <c r="C160" s="27" t="s">
        <v>394</v>
      </c>
      <c r="D160" s="26" t="s">
        <v>392</v>
      </c>
      <c r="E160" s="28"/>
      <c r="F160" s="26"/>
      <c r="G160" s="26"/>
      <c r="H160" s="26"/>
      <c r="I160" s="26"/>
      <c r="J160" s="26"/>
      <c r="K160" s="26"/>
      <c r="L160" s="26"/>
      <c r="M160" s="26"/>
      <c r="N160" s="29" t="n">
        <v>0</v>
      </c>
      <c r="O160" s="29" t="n">
        <v>0</v>
      </c>
      <c r="P160" s="29" t="n">
        <v>13232800</v>
      </c>
      <c r="Q160" s="30" t="n">
        <v>13232800</v>
      </c>
      <c r="R160" s="30" t="n">
        <v>0</v>
      </c>
      <c r="S160" s="30" t="n">
        <v>0</v>
      </c>
      <c r="T160" s="30" t="n">
        <v>0</v>
      </c>
      <c r="U160" s="30" t="n">
        <v>0</v>
      </c>
      <c r="V160" s="30" t="n">
        <v>0</v>
      </c>
      <c r="W160" s="30" t="n">
        <v>0</v>
      </c>
      <c r="X160" s="30" t="n">
        <v>0</v>
      </c>
      <c r="Y160" s="30" t="n">
        <v>0</v>
      </c>
      <c r="Z160" s="31" t="n">
        <f aca="false">Y160-Q160</f>
        <v>-13232800</v>
      </c>
      <c r="AA160" s="31" t="n">
        <f aca="false">Y160-R160</f>
        <v>0</v>
      </c>
      <c r="AB160" s="41" t="s">
        <v>230</v>
      </c>
      <c r="AC160" s="24"/>
    </row>
    <row r="161" customFormat="false" ht="47.25" hidden="false" customHeight="false" outlineLevel="3" collapsed="false">
      <c r="A161" s="26" t="s">
        <v>395</v>
      </c>
      <c r="B161" s="18" t="s">
        <v>396</v>
      </c>
      <c r="C161" s="27" t="s">
        <v>397</v>
      </c>
      <c r="D161" s="26" t="s">
        <v>395</v>
      </c>
      <c r="E161" s="28"/>
      <c r="F161" s="26"/>
      <c r="G161" s="26"/>
      <c r="H161" s="26"/>
      <c r="I161" s="26"/>
      <c r="J161" s="26"/>
      <c r="K161" s="26"/>
      <c r="L161" s="26"/>
      <c r="M161" s="26"/>
      <c r="N161" s="29" t="n">
        <v>0</v>
      </c>
      <c r="O161" s="29" t="n">
        <v>1504300</v>
      </c>
      <c r="P161" s="29" t="n">
        <v>0</v>
      </c>
      <c r="Q161" s="30" t="n">
        <v>1504300</v>
      </c>
      <c r="R161" s="30" t="n">
        <v>1504300</v>
      </c>
      <c r="S161" s="30" t="n">
        <v>0</v>
      </c>
      <c r="T161" s="30" t="n">
        <v>0</v>
      </c>
      <c r="U161" s="30" t="n">
        <v>1504300</v>
      </c>
      <c r="V161" s="30" t="n">
        <v>1504300</v>
      </c>
      <c r="W161" s="30" t="n">
        <v>0</v>
      </c>
      <c r="X161" s="30" t="n">
        <v>1504300</v>
      </c>
      <c r="Y161" s="30" t="n">
        <v>1504300</v>
      </c>
      <c r="Z161" s="41" t="s">
        <v>230</v>
      </c>
      <c r="AA161" s="41" t="s">
        <v>230</v>
      </c>
      <c r="AB161" s="32" t="n">
        <f aca="false">Y161/Q161*100</f>
        <v>100</v>
      </c>
      <c r="AC161" s="32" t="n">
        <f aca="false">Y161/R161*100</f>
        <v>100</v>
      </c>
    </row>
    <row r="162" customFormat="false" ht="47.25" hidden="false" customHeight="false" outlineLevel="3" collapsed="false">
      <c r="A162" s="26" t="s">
        <v>398</v>
      </c>
      <c r="B162" s="18" t="s">
        <v>399</v>
      </c>
      <c r="C162" s="27" t="s">
        <v>400</v>
      </c>
      <c r="D162" s="26" t="s">
        <v>398</v>
      </c>
      <c r="E162" s="28"/>
      <c r="F162" s="26"/>
      <c r="G162" s="26"/>
      <c r="H162" s="26"/>
      <c r="I162" s="26"/>
      <c r="J162" s="26"/>
      <c r="K162" s="26"/>
      <c r="L162" s="26"/>
      <c r="M162" s="26"/>
      <c r="N162" s="29" t="n">
        <v>0</v>
      </c>
      <c r="O162" s="29" t="n">
        <v>0</v>
      </c>
      <c r="P162" s="29" t="n">
        <v>1800</v>
      </c>
      <c r="Q162" s="30" t="n">
        <v>1800</v>
      </c>
      <c r="R162" s="30" t="n">
        <v>1800</v>
      </c>
      <c r="S162" s="30" t="n">
        <v>0</v>
      </c>
      <c r="T162" s="30" t="n">
        <v>0</v>
      </c>
      <c r="U162" s="30" t="n">
        <v>0</v>
      </c>
      <c r="V162" s="30" t="n">
        <v>0</v>
      </c>
      <c r="W162" s="30" t="n">
        <v>0</v>
      </c>
      <c r="X162" s="30" t="n">
        <v>0</v>
      </c>
      <c r="Y162" s="30" t="n">
        <v>0</v>
      </c>
      <c r="Z162" s="31" t="n">
        <f aca="false">Y162-Q162</f>
        <v>-1800</v>
      </c>
      <c r="AA162" s="31" t="n">
        <f aca="false">Y162-R162</f>
        <v>-1800</v>
      </c>
      <c r="AB162" s="41" t="s">
        <v>230</v>
      </c>
      <c r="AC162" s="41" t="s">
        <v>230</v>
      </c>
    </row>
    <row r="163" customFormat="false" ht="47.25" hidden="false" customHeight="false" outlineLevel="3" collapsed="false">
      <c r="A163" s="26" t="s">
        <v>401</v>
      </c>
      <c r="B163" s="18" t="s">
        <v>259</v>
      </c>
      <c r="C163" s="27" t="s">
        <v>402</v>
      </c>
      <c r="D163" s="26" t="s">
        <v>401</v>
      </c>
      <c r="E163" s="28"/>
      <c r="F163" s="26"/>
      <c r="G163" s="26"/>
      <c r="H163" s="26"/>
      <c r="I163" s="26"/>
      <c r="J163" s="26"/>
      <c r="K163" s="26"/>
      <c r="L163" s="26"/>
      <c r="M163" s="26"/>
      <c r="N163" s="29" t="n">
        <v>0</v>
      </c>
      <c r="O163" s="29" t="n">
        <v>0</v>
      </c>
      <c r="P163" s="29" t="n">
        <v>80000</v>
      </c>
      <c r="Q163" s="30" t="n">
        <v>80000</v>
      </c>
      <c r="R163" s="30" t="n">
        <v>80000</v>
      </c>
      <c r="S163" s="30" t="n">
        <v>0</v>
      </c>
      <c r="T163" s="30" t="n">
        <v>0</v>
      </c>
      <c r="U163" s="30" t="n">
        <v>0</v>
      </c>
      <c r="V163" s="30" t="n">
        <v>0</v>
      </c>
      <c r="W163" s="30" t="n">
        <v>0</v>
      </c>
      <c r="X163" s="30" t="n">
        <v>0</v>
      </c>
      <c r="Y163" s="30" t="n">
        <v>0</v>
      </c>
      <c r="Z163" s="31" t="n">
        <f aca="false">Y163-Q163</f>
        <v>-80000</v>
      </c>
      <c r="AA163" s="31" t="n">
        <f aca="false">Y163-R163</f>
        <v>-80000</v>
      </c>
      <c r="AB163" s="41" t="s">
        <v>230</v>
      </c>
      <c r="AC163" s="41" t="s">
        <v>230</v>
      </c>
    </row>
    <row r="164" customFormat="false" ht="31.5" hidden="false" customHeight="false" outlineLevel="3" collapsed="false">
      <c r="A164" s="26" t="s">
        <v>403</v>
      </c>
      <c r="B164" s="18" t="s">
        <v>262</v>
      </c>
      <c r="C164" s="27" t="s">
        <v>404</v>
      </c>
      <c r="D164" s="26" t="s">
        <v>403</v>
      </c>
      <c r="E164" s="28"/>
      <c r="F164" s="26"/>
      <c r="G164" s="26"/>
      <c r="H164" s="26"/>
      <c r="I164" s="26"/>
      <c r="J164" s="26"/>
      <c r="K164" s="26"/>
      <c r="L164" s="26"/>
      <c r="M164" s="26"/>
      <c r="N164" s="29" t="n">
        <v>0</v>
      </c>
      <c r="O164" s="29" t="n">
        <v>0</v>
      </c>
      <c r="P164" s="29" t="n">
        <v>97300</v>
      </c>
      <c r="Q164" s="30" t="n">
        <v>97300</v>
      </c>
      <c r="R164" s="30" t="n">
        <v>97300</v>
      </c>
      <c r="S164" s="30" t="n">
        <v>0</v>
      </c>
      <c r="T164" s="30" t="n">
        <v>0</v>
      </c>
      <c r="U164" s="30" t="n">
        <v>0</v>
      </c>
      <c r="V164" s="30" t="n">
        <v>0</v>
      </c>
      <c r="W164" s="30" t="n">
        <v>0</v>
      </c>
      <c r="X164" s="30" t="n">
        <v>0</v>
      </c>
      <c r="Y164" s="30" t="n">
        <v>0</v>
      </c>
      <c r="Z164" s="31" t="n">
        <f aca="false">Y164-Q164</f>
        <v>-97300</v>
      </c>
      <c r="AA164" s="31" t="n">
        <f aca="false">Y164-R164</f>
        <v>-97300</v>
      </c>
      <c r="AB164" s="41" t="s">
        <v>230</v>
      </c>
      <c r="AC164" s="41" t="s">
        <v>230</v>
      </c>
    </row>
    <row r="165" customFormat="false" ht="63" hidden="false" customHeight="false" outlineLevel="3" collapsed="false">
      <c r="A165" s="26" t="s">
        <v>405</v>
      </c>
      <c r="B165" s="18" t="s">
        <v>265</v>
      </c>
      <c r="C165" s="27" t="s">
        <v>406</v>
      </c>
      <c r="D165" s="26" t="s">
        <v>405</v>
      </c>
      <c r="E165" s="28"/>
      <c r="F165" s="26"/>
      <c r="G165" s="26"/>
      <c r="H165" s="26"/>
      <c r="I165" s="26"/>
      <c r="J165" s="26"/>
      <c r="K165" s="26"/>
      <c r="L165" s="26"/>
      <c r="M165" s="26"/>
      <c r="N165" s="29" t="n">
        <v>0</v>
      </c>
      <c r="O165" s="29" t="n">
        <v>0</v>
      </c>
      <c r="P165" s="29" t="n">
        <v>46800</v>
      </c>
      <c r="Q165" s="30" t="n">
        <v>46800</v>
      </c>
      <c r="R165" s="30" t="n">
        <v>0</v>
      </c>
      <c r="S165" s="30" t="n">
        <v>0</v>
      </c>
      <c r="T165" s="30" t="n">
        <v>0</v>
      </c>
      <c r="U165" s="30" t="n">
        <v>0</v>
      </c>
      <c r="V165" s="30" t="n">
        <v>0</v>
      </c>
      <c r="W165" s="30" t="n">
        <v>0</v>
      </c>
      <c r="X165" s="30" t="n">
        <v>0</v>
      </c>
      <c r="Y165" s="30" t="n">
        <v>0</v>
      </c>
      <c r="Z165" s="31" t="n">
        <f aca="false">Y165-Q165</f>
        <v>-46800</v>
      </c>
      <c r="AA165" s="31" t="n">
        <f aca="false">Y165-R165</f>
        <v>0</v>
      </c>
      <c r="AB165" s="41" t="s">
        <v>230</v>
      </c>
      <c r="AC165" s="24"/>
    </row>
    <row r="166" customFormat="false" ht="47.25" hidden="false" customHeight="false" outlineLevel="3" collapsed="false">
      <c r="A166" s="26" t="s">
        <v>407</v>
      </c>
      <c r="B166" s="18" t="s">
        <v>268</v>
      </c>
      <c r="C166" s="27" t="s">
        <v>408</v>
      </c>
      <c r="D166" s="26" t="s">
        <v>407</v>
      </c>
      <c r="E166" s="28"/>
      <c r="F166" s="26"/>
      <c r="G166" s="26"/>
      <c r="H166" s="26"/>
      <c r="I166" s="26"/>
      <c r="J166" s="26"/>
      <c r="K166" s="26"/>
      <c r="L166" s="26"/>
      <c r="M166" s="26"/>
      <c r="N166" s="29" t="n">
        <v>0</v>
      </c>
      <c r="O166" s="29" t="n">
        <v>0</v>
      </c>
      <c r="P166" s="29" t="n">
        <v>465000</v>
      </c>
      <c r="Q166" s="30" t="n">
        <v>465000</v>
      </c>
      <c r="R166" s="30" t="n">
        <v>0</v>
      </c>
      <c r="S166" s="30" t="n">
        <v>0</v>
      </c>
      <c r="T166" s="30" t="n">
        <v>0</v>
      </c>
      <c r="U166" s="30" t="n">
        <v>0</v>
      </c>
      <c r="V166" s="30" t="n">
        <v>0</v>
      </c>
      <c r="W166" s="30" t="n">
        <v>0</v>
      </c>
      <c r="X166" s="30" t="n">
        <v>0</v>
      </c>
      <c r="Y166" s="30" t="n">
        <v>0</v>
      </c>
      <c r="Z166" s="31" t="n">
        <f aca="false">Y166-Q166</f>
        <v>-465000</v>
      </c>
      <c r="AA166" s="31" t="n">
        <f aca="false">Y166-R166</f>
        <v>0</v>
      </c>
      <c r="AB166" s="41" t="s">
        <v>230</v>
      </c>
      <c r="AC166" s="24"/>
    </row>
    <row r="167" customFormat="false" ht="47.25" hidden="false" customHeight="false" outlineLevel="3" collapsed="false">
      <c r="A167" s="26" t="s">
        <v>409</v>
      </c>
      <c r="B167" s="18" t="s">
        <v>410</v>
      </c>
      <c r="C167" s="27" t="s">
        <v>411</v>
      </c>
      <c r="D167" s="26" t="s">
        <v>409</v>
      </c>
      <c r="E167" s="28"/>
      <c r="F167" s="26"/>
      <c r="G167" s="26"/>
      <c r="H167" s="26"/>
      <c r="I167" s="26"/>
      <c r="J167" s="26"/>
      <c r="K167" s="26"/>
      <c r="L167" s="26"/>
      <c r="M167" s="26"/>
      <c r="N167" s="29" t="n">
        <v>0</v>
      </c>
      <c r="O167" s="29" t="n">
        <v>0</v>
      </c>
      <c r="P167" s="29" t="n">
        <v>70583900</v>
      </c>
      <c r="Q167" s="30" t="n">
        <v>70583900</v>
      </c>
      <c r="R167" s="30" t="n">
        <v>22761241.44</v>
      </c>
      <c r="S167" s="30" t="n">
        <v>0</v>
      </c>
      <c r="T167" s="30" t="n">
        <v>0</v>
      </c>
      <c r="U167" s="30" t="n">
        <v>22761241.44</v>
      </c>
      <c r="V167" s="30" t="n">
        <v>22761241.44</v>
      </c>
      <c r="W167" s="30" t="n">
        <v>0</v>
      </c>
      <c r="X167" s="30" t="n">
        <v>22761241.44</v>
      </c>
      <c r="Y167" s="30" t="n">
        <v>22761241.44</v>
      </c>
      <c r="Z167" s="31" t="n">
        <f aca="false">Y167-Q167</f>
        <v>-47822658.56</v>
      </c>
      <c r="AA167" s="41" t="s">
        <v>230</v>
      </c>
      <c r="AB167" s="32" t="n">
        <f aca="false">Y167/Q167*100</f>
        <v>32.2470725477056</v>
      </c>
      <c r="AC167" s="32" t="n">
        <f aca="false">Y167/R167*100</f>
        <v>100</v>
      </c>
    </row>
    <row r="168" customFormat="false" ht="78.75" hidden="false" customHeight="false" outlineLevel="3" collapsed="false">
      <c r="A168" s="26" t="s">
        <v>412</v>
      </c>
      <c r="B168" s="18" t="s">
        <v>413</v>
      </c>
      <c r="C168" s="27" t="s">
        <v>414</v>
      </c>
      <c r="D168" s="26" t="s">
        <v>412</v>
      </c>
      <c r="E168" s="28"/>
      <c r="F168" s="26"/>
      <c r="G168" s="26"/>
      <c r="H168" s="26"/>
      <c r="I168" s="26"/>
      <c r="J168" s="26"/>
      <c r="K168" s="26"/>
      <c r="L168" s="26"/>
      <c r="M168" s="26"/>
      <c r="N168" s="29" t="n">
        <v>0</v>
      </c>
      <c r="O168" s="29" t="n">
        <v>0</v>
      </c>
      <c r="P168" s="29" t="n">
        <v>16523900</v>
      </c>
      <c r="Q168" s="30" t="n">
        <v>16523900</v>
      </c>
      <c r="R168" s="30" t="n">
        <v>9339479.9</v>
      </c>
      <c r="S168" s="30" t="n">
        <v>0</v>
      </c>
      <c r="T168" s="30" t="n">
        <v>0</v>
      </c>
      <c r="U168" s="30" t="n">
        <v>8261900</v>
      </c>
      <c r="V168" s="30" t="n">
        <v>8261900</v>
      </c>
      <c r="W168" s="30" t="n">
        <v>0</v>
      </c>
      <c r="X168" s="30" t="n">
        <v>8261900</v>
      </c>
      <c r="Y168" s="30" t="n">
        <v>8261900</v>
      </c>
      <c r="Z168" s="31" t="n">
        <f aca="false">Y168-Q168</f>
        <v>-8262000</v>
      </c>
      <c r="AA168" s="31" t="n">
        <f aca="false">Y168-R168</f>
        <v>-1077579.9</v>
      </c>
      <c r="AB168" s="32" t="n">
        <f aca="false">Y168/Q168*100</f>
        <v>49.9996974079969</v>
      </c>
      <c r="AC168" s="32" t="n">
        <f aca="false">Y168/R168*100</f>
        <v>88.4620994794367</v>
      </c>
    </row>
    <row r="169" customFormat="false" ht="31.5" hidden="false" customHeight="false" outlineLevel="3" collapsed="false">
      <c r="A169" s="26" t="s">
        <v>415</v>
      </c>
      <c r="B169" s="18" t="s">
        <v>416</v>
      </c>
      <c r="C169" s="27" t="s">
        <v>417</v>
      </c>
      <c r="D169" s="26" t="s">
        <v>415</v>
      </c>
      <c r="E169" s="28"/>
      <c r="F169" s="26"/>
      <c r="G169" s="26"/>
      <c r="H169" s="26"/>
      <c r="I169" s="26"/>
      <c r="J169" s="26"/>
      <c r="K169" s="26"/>
      <c r="L169" s="26"/>
      <c r="M169" s="26"/>
      <c r="N169" s="29" t="n">
        <v>0</v>
      </c>
      <c r="O169" s="29" t="n">
        <v>0</v>
      </c>
      <c r="P169" s="29" t="n">
        <v>10870100</v>
      </c>
      <c r="Q169" s="30" t="n">
        <v>10870100</v>
      </c>
      <c r="R169" s="30" t="n">
        <v>0</v>
      </c>
      <c r="S169" s="30" t="n">
        <v>0</v>
      </c>
      <c r="T169" s="30" t="n">
        <v>0</v>
      </c>
      <c r="U169" s="30" t="n">
        <v>0</v>
      </c>
      <c r="V169" s="30" t="n">
        <v>0</v>
      </c>
      <c r="W169" s="30" t="n">
        <v>0</v>
      </c>
      <c r="X169" s="30" t="n">
        <v>0</v>
      </c>
      <c r="Y169" s="30" t="n">
        <v>0</v>
      </c>
      <c r="Z169" s="31" t="n">
        <f aca="false">Y169-Q169</f>
        <v>-10870100</v>
      </c>
      <c r="AA169" s="31" t="n">
        <f aca="false">Y169-R169</f>
        <v>0</v>
      </c>
      <c r="AB169" s="41" t="s">
        <v>230</v>
      </c>
      <c r="AC169" s="49"/>
    </row>
    <row r="170" customFormat="false" ht="31.5" hidden="false" customHeight="false" outlineLevel="3" collapsed="false">
      <c r="A170" s="26" t="s">
        <v>418</v>
      </c>
      <c r="B170" s="18" t="s">
        <v>419</v>
      </c>
      <c r="C170" s="27" t="s">
        <v>420</v>
      </c>
      <c r="D170" s="26" t="s">
        <v>418</v>
      </c>
      <c r="E170" s="28"/>
      <c r="F170" s="26"/>
      <c r="G170" s="26"/>
      <c r="H170" s="26"/>
      <c r="I170" s="26"/>
      <c r="J170" s="26"/>
      <c r="K170" s="26"/>
      <c r="L170" s="26"/>
      <c r="M170" s="26"/>
      <c r="N170" s="29" t="n">
        <v>0</v>
      </c>
      <c r="O170" s="29" t="n">
        <v>0</v>
      </c>
      <c r="P170" s="29" t="n">
        <v>493397.8</v>
      </c>
      <c r="Q170" s="30" t="n">
        <v>493397.8</v>
      </c>
      <c r="R170" s="30" t="n">
        <v>493397.8</v>
      </c>
      <c r="S170" s="30" t="n">
        <v>0</v>
      </c>
      <c r="T170" s="30" t="n">
        <v>0</v>
      </c>
      <c r="U170" s="30" t="n">
        <v>467984.64</v>
      </c>
      <c r="V170" s="30" t="n">
        <v>467984.64</v>
      </c>
      <c r="W170" s="30" t="n">
        <v>0</v>
      </c>
      <c r="X170" s="30" t="n">
        <v>467984.64</v>
      </c>
      <c r="Y170" s="30" t="n">
        <v>467984.64</v>
      </c>
      <c r="Z170" s="31" t="n">
        <f aca="false">Y170-Q170</f>
        <v>-25413.16</v>
      </c>
      <c r="AA170" s="31" t="n">
        <f aca="false">Y170-R170</f>
        <v>-25413.16</v>
      </c>
      <c r="AB170" s="32" t="n">
        <f aca="false">Y170/Q170*100</f>
        <v>94.8493568475579</v>
      </c>
      <c r="AC170" s="32" t="n">
        <f aca="false">Y170/R170*100</f>
        <v>94.8493568475579</v>
      </c>
    </row>
    <row r="171" customFormat="false" ht="63" hidden="false" customHeight="false" outlineLevel="3" collapsed="false">
      <c r="A171" s="26" t="s">
        <v>421</v>
      </c>
      <c r="B171" s="18" t="s">
        <v>422</v>
      </c>
      <c r="C171" s="27" t="s">
        <v>423</v>
      </c>
      <c r="D171" s="26" t="s">
        <v>421</v>
      </c>
      <c r="E171" s="28"/>
      <c r="F171" s="26"/>
      <c r="G171" s="26"/>
      <c r="H171" s="26"/>
      <c r="I171" s="26"/>
      <c r="J171" s="26"/>
      <c r="K171" s="26"/>
      <c r="L171" s="26"/>
      <c r="M171" s="26"/>
      <c r="N171" s="29" t="n">
        <v>0</v>
      </c>
      <c r="O171" s="29" t="n">
        <v>4279300</v>
      </c>
      <c r="P171" s="29" t="n">
        <v>0</v>
      </c>
      <c r="Q171" s="30" t="n">
        <v>4279300</v>
      </c>
      <c r="R171" s="30" t="n">
        <v>3720577</v>
      </c>
      <c r="S171" s="30" t="n">
        <v>0</v>
      </c>
      <c r="T171" s="30" t="n">
        <v>0</v>
      </c>
      <c r="U171" s="30" t="n">
        <v>3720577</v>
      </c>
      <c r="V171" s="30" t="n">
        <v>3720577</v>
      </c>
      <c r="W171" s="30" t="n">
        <v>0</v>
      </c>
      <c r="X171" s="30" t="n">
        <v>3720577</v>
      </c>
      <c r="Y171" s="30" t="n">
        <v>3720577</v>
      </c>
      <c r="Z171" s="31" t="n">
        <f aca="false">Y171-Q171</f>
        <v>-558723</v>
      </c>
      <c r="AA171" s="31" t="n">
        <f aca="false">Y171-R171</f>
        <v>0</v>
      </c>
      <c r="AB171" s="32" t="n">
        <f aca="false">Y171/Q171*100</f>
        <v>86.9435889047274</v>
      </c>
      <c r="AC171" s="32" t="n">
        <f aca="false">Y171/R171*100</f>
        <v>100</v>
      </c>
    </row>
    <row r="172" customFormat="false" ht="47.25" hidden="false" customHeight="false" outlineLevel="3" collapsed="false">
      <c r="A172" s="26" t="s">
        <v>424</v>
      </c>
      <c r="B172" s="18" t="s">
        <v>425</v>
      </c>
      <c r="C172" s="27" t="s">
        <v>426</v>
      </c>
      <c r="D172" s="26" t="s">
        <v>424</v>
      </c>
      <c r="E172" s="28"/>
      <c r="F172" s="26"/>
      <c r="G172" s="26"/>
      <c r="H172" s="26"/>
      <c r="I172" s="26"/>
      <c r="J172" s="26"/>
      <c r="K172" s="26"/>
      <c r="L172" s="26"/>
      <c r="M172" s="26"/>
      <c r="N172" s="29" t="n">
        <v>0</v>
      </c>
      <c r="O172" s="29" t="n">
        <v>6703300</v>
      </c>
      <c r="P172" s="29" t="n">
        <v>0</v>
      </c>
      <c r="Q172" s="30" t="n">
        <v>6703300</v>
      </c>
      <c r="R172" s="30" t="n">
        <v>3361708</v>
      </c>
      <c r="S172" s="30" t="n">
        <v>0</v>
      </c>
      <c r="T172" s="30" t="n">
        <v>0</v>
      </c>
      <c r="U172" s="30" t="n">
        <v>0</v>
      </c>
      <c r="V172" s="30" t="n">
        <v>0</v>
      </c>
      <c r="W172" s="30" t="n">
        <v>0</v>
      </c>
      <c r="X172" s="30" t="n">
        <v>0</v>
      </c>
      <c r="Y172" s="18" t="s">
        <v>230</v>
      </c>
      <c r="Z172" s="31" t="e">
        <f aca="false">Y172-Q172</f>
        <v>#VALUE!</v>
      </c>
      <c r="AA172" s="31" t="e">
        <f aca="false">Y172-R172</f>
        <v>#VALUE!</v>
      </c>
      <c r="AB172" s="49" t="s">
        <v>230</v>
      </c>
      <c r="AC172" s="49" t="s">
        <v>230</v>
      </c>
    </row>
    <row r="173" s="15" customFormat="true" ht="31.5" hidden="false" customHeight="false" outlineLevel="2" collapsed="false">
      <c r="A173" s="17" t="s">
        <v>427</v>
      </c>
      <c r="B173" s="18" t="s">
        <v>428</v>
      </c>
      <c r="C173" s="19" t="s">
        <v>429</v>
      </c>
      <c r="D173" s="17" t="s">
        <v>427</v>
      </c>
      <c r="E173" s="20"/>
      <c r="F173" s="17"/>
      <c r="G173" s="17"/>
      <c r="H173" s="17"/>
      <c r="I173" s="17"/>
      <c r="J173" s="17"/>
      <c r="K173" s="17"/>
      <c r="L173" s="17"/>
      <c r="M173" s="17"/>
      <c r="N173" s="21" t="n">
        <v>0</v>
      </c>
      <c r="O173" s="21" t="n">
        <v>1207846100</v>
      </c>
      <c r="P173" s="21" t="n">
        <v>-1586082.74</v>
      </c>
      <c r="Q173" s="22" t="n">
        <v>1206260017.26</v>
      </c>
      <c r="R173" s="22" t="n">
        <v>693888035.04</v>
      </c>
      <c r="S173" s="22" t="n">
        <v>0</v>
      </c>
      <c r="T173" s="22" t="n">
        <v>0</v>
      </c>
      <c r="U173" s="22" t="n">
        <v>674689470.71</v>
      </c>
      <c r="V173" s="22" t="n">
        <v>674689470.71</v>
      </c>
      <c r="W173" s="22" t="n">
        <v>0</v>
      </c>
      <c r="X173" s="22" t="n">
        <v>674689470.71</v>
      </c>
      <c r="Y173" s="22" t="n">
        <v>674689470.71</v>
      </c>
      <c r="Z173" s="23" t="n">
        <f aca="false">Y173-Q173</f>
        <v>-531570546.55</v>
      </c>
      <c r="AA173" s="23" t="n">
        <f aca="false">Y173-R173</f>
        <v>-19198564.3299999</v>
      </c>
      <c r="AB173" s="24" t="n">
        <f aca="false">Y173/Q173*100</f>
        <v>55.9323413738396</v>
      </c>
      <c r="AC173" s="24" t="n">
        <f aca="false">Y173/R173*100</f>
        <v>97.2331898864788</v>
      </c>
    </row>
    <row r="174" customFormat="false" ht="94.5" hidden="false" customHeight="false" outlineLevel="3" collapsed="false">
      <c r="A174" s="26" t="s">
        <v>430</v>
      </c>
      <c r="B174" s="18" t="s">
        <v>431</v>
      </c>
      <c r="C174" s="27" t="s">
        <v>432</v>
      </c>
      <c r="D174" s="26" t="s">
        <v>430</v>
      </c>
      <c r="E174" s="28"/>
      <c r="F174" s="26"/>
      <c r="G174" s="26"/>
      <c r="H174" s="26"/>
      <c r="I174" s="26"/>
      <c r="J174" s="26"/>
      <c r="K174" s="26"/>
      <c r="L174" s="26"/>
      <c r="M174" s="26"/>
      <c r="N174" s="29" t="n">
        <v>0</v>
      </c>
      <c r="O174" s="29" t="n">
        <v>66556700</v>
      </c>
      <c r="P174" s="29" t="n">
        <v>0</v>
      </c>
      <c r="Q174" s="30" t="n">
        <v>66556700</v>
      </c>
      <c r="R174" s="30" t="n">
        <v>57064200</v>
      </c>
      <c r="S174" s="30" t="n">
        <v>0</v>
      </c>
      <c r="T174" s="30" t="n">
        <v>0</v>
      </c>
      <c r="U174" s="30" t="n">
        <v>53844400</v>
      </c>
      <c r="V174" s="30" t="n">
        <v>53844400</v>
      </c>
      <c r="W174" s="30" t="n">
        <v>0</v>
      </c>
      <c r="X174" s="30" t="n">
        <v>53844400</v>
      </c>
      <c r="Y174" s="30" t="n">
        <v>53844400</v>
      </c>
      <c r="Z174" s="31" t="n">
        <f aca="false">Y174-Q174</f>
        <v>-12712300</v>
      </c>
      <c r="AA174" s="31" t="n">
        <f aca="false">Y174-R174</f>
        <v>-3219800</v>
      </c>
      <c r="AB174" s="32" t="n">
        <f aca="false">Y174/Q174*100</f>
        <v>80.9000446236066</v>
      </c>
      <c r="AC174" s="32" t="n">
        <f aca="false">Y174/R174*100</f>
        <v>94.3575832132931</v>
      </c>
    </row>
    <row r="175" customFormat="false" ht="47.25" hidden="false" customHeight="false" outlineLevel="3" collapsed="false">
      <c r="A175" s="26" t="s">
        <v>433</v>
      </c>
      <c r="B175" s="18" t="s">
        <v>434</v>
      </c>
      <c r="C175" s="27" t="s">
        <v>435</v>
      </c>
      <c r="D175" s="26" t="s">
        <v>433</v>
      </c>
      <c r="E175" s="28"/>
      <c r="F175" s="26"/>
      <c r="G175" s="26"/>
      <c r="H175" s="26"/>
      <c r="I175" s="26"/>
      <c r="J175" s="26"/>
      <c r="K175" s="26"/>
      <c r="L175" s="26"/>
      <c r="M175" s="26"/>
      <c r="N175" s="29" t="n">
        <v>0</v>
      </c>
      <c r="O175" s="29" t="n">
        <v>2809300</v>
      </c>
      <c r="P175" s="29" t="n">
        <v>164917.26</v>
      </c>
      <c r="Q175" s="30" t="n">
        <v>2974217.26</v>
      </c>
      <c r="R175" s="30" t="n">
        <v>2974217.26</v>
      </c>
      <c r="S175" s="30" t="n">
        <v>0</v>
      </c>
      <c r="T175" s="30" t="n">
        <v>0</v>
      </c>
      <c r="U175" s="30" t="n">
        <v>2974217.26</v>
      </c>
      <c r="V175" s="30" t="n">
        <v>2974217.26</v>
      </c>
      <c r="W175" s="30" t="n">
        <v>0</v>
      </c>
      <c r="X175" s="30" t="n">
        <v>2974217.26</v>
      </c>
      <c r="Y175" s="30" t="n">
        <v>2974217.26</v>
      </c>
      <c r="Z175" s="49" t="s">
        <v>230</v>
      </c>
      <c r="AA175" s="49" t="s">
        <v>230</v>
      </c>
      <c r="AB175" s="32" t="n">
        <f aca="false">Y175/Q175*100</f>
        <v>100</v>
      </c>
      <c r="AC175" s="32" t="n">
        <f aca="false">Y175/R175*100</f>
        <v>100</v>
      </c>
    </row>
    <row r="176" customFormat="false" ht="63" hidden="false" customHeight="false" outlineLevel="3" collapsed="false">
      <c r="A176" s="26" t="s">
        <v>436</v>
      </c>
      <c r="B176" s="18" t="s">
        <v>437</v>
      </c>
      <c r="C176" s="27" t="s">
        <v>438</v>
      </c>
      <c r="D176" s="26" t="s">
        <v>436</v>
      </c>
      <c r="E176" s="28"/>
      <c r="F176" s="26"/>
      <c r="G176" s="26"/>
      <c r="H176" s="26"/>
      <c r="I176" s="26"/>
      <c r="J176" s="26"/>
      <c r="K176" s="26"/>
      <c r="L176" s="26"/>
      <c r="M176" s="26"/>
      <c r="N176" s="29" t="n">
        <v>0</v>
      </c>
      <c r="O176" s="29" t="n">
        <v>20000</v>
      </c>
      <c r="P176" s="29" t="n">
        <v>0</v>
      </c>
      <c r="Q176" s="30" t="n">
        <v>20000</v>
      </c>
      <c r="R176" s="30" t="n">
        <v>10000</v>
      </c>
      <c r="S176" s="30" t="n">
        <v>0</v>
      </c>
      <c r="T176" s="30" t="n">
        <v>0</v>
      </c>
      <c r="U176" s="30" t="n">
        <v>0</v>
      </c>
      <c r="V176" s="30" t="n">
        <v>0</v>
      </c>
      <c r="W176" s="30" t="n">
        <v>0</v>
      </c>
      <c r="X176" s="30" t="n">
        <v>0</v>
      </c>
      <c r="Y176" s="30" t="n">
        <v>0</v>
      </c>
      <c r="Z176" s="31" t="n">
        <f aca="false">Y176-Q176</f>
        <v>-20000</v>
      </c>
      <c r="AA176" s="31" t="n">
        <f aca="false">Y176-R176</f>
        <v>-10000</v>
      </c>
      <c r="AB176" s="49" t="s">
        <v>230</v>
      </c>
      <c r="AC176" s="49" t="s">
        <v>230</v>
      </c>
    </row>
    <row r="177" customFormat="false" ht="94.5" hidden="false" customHeight="false" outlineLevel="3" collapsed="false">
      <c r="A177" s="26" t="s">
        <v>439</v>
      </c>
      <c r="B177" s="18" t="s">
        <v>440</v>
      </c>
      <c r="C177" s="27" t="s">
        <v>441</v>
      </c>
      <c r="D177" s="26" t="s">
        <v>439</v>
      </c>
      <c r="E177" s="28"/>
      <c r="F177" s="26"/>
      <c r="G177" s="26"/>
      <c r="H177" s="26"/>
      <c r="I177" s="26"/>
      <c r="J177" s="26"/>
      <c r="K177" s="26"/>
      <c r="L177" s="26"/>
      <c r="M177" s="26"/>
      <c r="N177" s="29" t="n">
        <v>0</v>
      </c>
      <c r="O177" s="29" t="n">
        <v>42335000</v>
      </c>
      <c r="P177" s="29" t="n">
        <v>0</v>
      </c>
      <c r="Q177" s="30" t="n">
        <v>42335000</v>
      </c>
      <c r="R177" s="30" t="n">
        <v>28120000</v>
      </c>
      <c r="S177" s="30" t="n">
        <v>0</v>
      </c>
      <c r="T177" s="30" t="n">
        <v>0</v>
      </c>
      <c r="U177" s="30" t="n">
        <v>27052000</v>
      </c>
      <c r="V177" s="30" t="n">
        <v>27052000</v>
      </c>
      <c r="W177" s="30" t="n">
        <v>0</v>
      </c>
      <c r="X177" s="30" t="n">
        <v>27052000</v>
      </c>
      <c r="Y177" s="30" t="n">
        <v>27052000</v>
      </c>
      <c r="Z177" s="31" t="n">
        <f aca="false">Y177-Q177</f>
        <v>-15283000</v>
      </c>
      <c r="AA177" s="31" t="n">
        <f aca="false">Y177-R177</f>
        <v>-1068000</v>
      </c>
      <c r="AB177" s="32" t="n">
        <f aca="false">Y177/Q177*100</f>
        <v>63.8998464627377</v>
      </c>
      <c r="AC177" s="32" t="n">
        <f aca="false">Y177/R177*100</f>
        <v>96.2019914651494</v>
      </c>
    </row>
    <row r="178" customFormat="false" ht="78.75" hidden="false" customHeight="false" outlineLevel="3" collapsed="false">
      <c r="A178" s="26" t="s">
        <v>442</v>
      </c>
      <c r="B178" s="18" t="s">
        <v>443</v>
      </c>
      <c r="C178" s="27" t="s">
        <v>444</v>
      </c>
      <c r="D178" s="26" t="s">
        <v>442</v>
      </c>
      <c r="E178" s="28"/>
      <c r="F178" s="26"/>
      <c r="G178" s="26"/>
      <c r="H178" s="26"/>
      <c r="I178" s="26"/>
      <c r="J178" s="26"/>
      <c r="K178" s="26"/>
      <c r="L178" s="26"/>
      <c r="M178" s="26"/>
      <c r="N178" s="29" t="n">
        <v>0</v>
      </c>
      <c r="O178" s="29" t="n">
        <v>32868900</v>
      </c>
      <c r="P178" s="29" t="n">
        <v>0</v>
      </c>
      <c r="Q178" s="30" t="n">
        <v>32868900</v>
      </c>
      <c r="R178" s="30" t="n">
        <v>16099933</v>
      </c>
      <c r="S178" s="30" t="n">
        <v>0</v>
      </c>
      <c r="T178" s="30" t="n">
        <v>0</v>
      </c>
      <c r="U178" s="30" t="n">
        <v>15707610</v>
      </c>
      <c r="V178" s="30" t="n">
        <v>15707610</v>
      </c>
      <c r="W178" s="30" t="n">
        <v>0</v>
      </c>
      <c r="X178" s="30" t="n">
        <v>15707610</v>
      </c>
      <c r="Y178" s="30" t="n">
        <v>15707610</v>
      </c>
      <c r="Z178" s="31" t="n">
        <f aca="false">Y178-Q178</f>
        <v>-17161290</v>
      </c>
      <c r="AA178" s="31" t="n">
        <f aca="false">Y178-R178</f>
        <v>-392323</v>
      </c>
      <c r="AB178" s="32" t="n">
        <f aca="false">Y178/Q178*100</f>
        <v>47.7886695325977</v>
      </c>
      <c r="AC178" s="32" t="n">
        <f aca="false">Y178/R178*100</f>
        <v>97.5632010394081</v>
      </c>
    </row>
    <row r="179" customFormat="false" ht="63" hidden="false" customHeight="false" outlineLevel="3" collapsed="false">
      <c r="A179" s="26" t="s">
        <v>445</v>
      </c>
      <c r="B179" s="18" t="s">
        <v>303</v>
      </c>
      <c r="C179" s="27" t="s">
        <v>446</v>
      </c>
      <c r="D179" s="26" t="s">
        <v>445</v>
      </c>
      <c r="E179" s="28"/>
      <c r="F179" s="26"/>
      <c r="G179" s="26"/>
      <c r="H179" s="26"/>
      <c r="I179" s="26"/>
      <c r="J179" s="26"/>
      <c r="K179" s="26"/>
      <c r="L179" s="26"/>
      <c r="M179" s="26"/>
      <c r="N179" s="29" t="n">
        <v>0</v>
      </c>
      <c r="O179" s="29" t="n">
        <v>7791000</v>
      </c>
      <c r="P179" s="29" t="n">
        <v>0</v>
      </c>
      <c r="Q179" s="30" t="n">
        <v>7791000</v>
      </c>
      <c r="R179" s="30" t="n">
        <v>3810200</v>
      </c>
      <c r="S179" s="30" t="n">
        <v>0</v>
      </c>
      <c r="T179" s="30" t="n">
        <v>0</v>
      </c>
      <c r="U179" s="30" t="n">
        <v>3451800</v>
      </c>
      <c r="V179" s="30" t="n">
        <v>3451800</v>
      </c>
      <c r="W179" s="30" t="n">
        <v>0</v>
      </c>
      <c r="X179" s="30" t="n">
        <v>3451800</v>
      </c>
      <c r="Y179" s="30" t="n">
        <v>3451800</v>
      </c>
      <c r="Z179" s="31" t="n">
        <f aca="false">Y179-Q179</f>
        <v>-4339200</v>
      </c>
      <c r="AA179" s="31" t="n">
        <f aca="false">Y179-R179</f>
        <v>-358400</v>
      </c>
      <c r="AB179" s="32" t="n">
        <f aca="false">Y179/Q179*100</f>
        <v>44.3049672699268</v>
      </c>
      <c r="AC179" s="32" t="n">
        <f aca="false">Y179/R179*100</f>
        <v>90.5936696236418</v>
      </c>
    </row>
    <row r="180" customFormat="false" ht="110.25" hidden="false" customHeight="false" outlineLevel="3" collapsed="false">
      <c r="A180" s="26" t="s">
        <v>447</v>
      </c>
      <c r="B180" s="18" t="s">
        <v>305</v>
      </c>
      <c r="C180" s="27" t="s">
        <v>448</v>
      </c>
      <c r="D180" s="26" t="s">
        <v>447</v>
      </c>
      <c r="E180" s="28"/>
      <c r="F180" s="26"/>
      <c r="G180" s="26"/>
      <c r="H180" s="26"/>
      <c r="I180" s="26"/>
      <c r="J180" s="26"/>
      <c r="K180" s="26"/>
      <c r="L180" s="26"/>
      <c r="M180" s="26"/>
      <c r="N180" s="29" t="n">
        <v>0</v>
      </c>
      <c r="O180" s="29" t="n">
        <v>1167800</v>
      </c>
      <c r="P180" s="29" t="n">
        <v>0</v>
      </c>
      <c r="Q180" s="30" t="n">
        <v>1167800</v>
      </c>
      <c r="R180" s="30" t="n">
        <v>585750</v>
      </c>
      <c r="S180" s="30" t="n">
        <v>0</v>
      </c>
      <c r="T180" s="30" t="n">
        <v>0</v>
      </c>
      <c r="U180" s="30" t="n">
        <v>512100</v>
      </c>
      <c r="V180" s="30" t="n">
        <v>512100</v>
      </c>
      <c r="W180" s="30" t="n">
        <v>0</v>
      </c>
      <c r="X180" s="30" t="n">
        <v>512100</v>
      </c>
      <c r="Y180" s="30" t="n">
        <v>512100</v>
      </c>
      <c r="Z180" s="31" t="n">
        <f aca="false">Y180-Q180</f>
        <v>-655700</v>
      </c>
      <c r="AA180" s="31" t="n">
        <f aca="false">Y180-R180</f>
        <v>-73650</v>
      </c>
      <c r="AB180" s="32" t="n">
        <f aca="false">Y180/Q180*100</f>
        <v>43.851686932694</v>
      </c>
      <c r="AC180" s="32" t="n">
        <f aca="false">Y180/R180*100</f>
        <v>87.426376440461</v>
      </c>
    </row>
    <row r="181" customFormat="false" ht="94.5" hidden="false" customHeight="false" outlineLevel="3" collapsed="false">
      <c r="A181" s="26" t="s">
        <v>449</v>
      </c>
      <c r="B181" s="18" t="s">
        <v>307</v>
      </c>
      <c r="C181" s="27" t="s">
        <v>450</v>
      </c>
      <c r="D181" s="26" t="s">
        <v>449</v>
      </c>
      <c r="E181" s="28"/>
      <c r="F181" s="26"/>
      <c r="G181" s="26"/>
      <c r="H181" s="26"/>
      <c r="I181" s="26"/>
      <c r="J181" s="26"/>
      <c r="K181" s="26"/>
      <c r="L181" s="26"/>
      <c r="M181" s="26"/>
      <c r="N181" s="29" t="n">
        <v>0</v>
      </c>
      <c r="O181" s="29" t="n">
        <v>228370300</v>
      </c>
      <c r="P181" s="29" t="n">
        <v>0</v>
      </c>
      <c r="Q181" s="30" t="n">
        <v>228370300</v>
      </c>
      <c r="R181" s="30" t="n">
        <v>112348600</v>
      </c>
      <c r="S181" s="30" t="n">
        <v>0</v>
      </c>
      <c r="T181" s="30" t="n">
        <v>0</v>
      </c>
      <c r="U181" s="30" t="n">
        <v>112265000</v>
      </c>
      <c r="V181" s="30" t="n">
        <v>112265000</v>
      </c>
      <c r="W181" s="30" t="n">
        <v>0</v>
      </c>
      <c r="X181" s="30" t="n">
        <v>112265000</v>
      </c>
      <c r="Y181" s="30" t="n">
        <v>112265000</v>
      </c>
      <c r="Z181" s="31" t="n">
        <f aca="false">Y181-Q181</f>
        <v>-116105300</v>
      </c>
      <c r="AA181" s="31" t="n">
        <f aca="false">Y181-R181</f>
        <v>-83600</v>
      </c>
      <c r="AB181" s="32" t="n">
        <f aca="false">Y181/Q181*100</f>
        <v>49.1591945187268</v>
      </c>
      <c r="AC181" s="32" t="n">
        <f aca="false">Y181/R181*100</f>
        <v>99.9255887478794</v>
      </c>
    </row>
    <row r="182" customFormat="false" ht="78.75" hidden="false" customHeight="false" outlineLevel="3" collapsed="false">
      <c r="A182" s="26" t="s">
        <v>451</v>
      </c>
      <c r="B182" s="18" t="s">
        <v>309</v>
      </c>
      <c r="C182" s="27" t="s">
        <v>452</v>
      </c>
      <c r="D182" s="26" t="s">
        <v>451</v>
      </c>
      <c r="E182" s="28"/>
      <c r="F182" s="26"/>
      <c r="G182" s="26"/>
      <c r="H182" s="26"/>
      <c r="I182" s="26"/>
      <c r="J182" s="26"/>
      <c r="K182" s="26"/>
      <c r="L182" s="26"/>
      <c r="M182" s="26"/>
      <c r="N182" s="29" t="n">
        <v>0</v>
      </c>
      <c r="O182" s="29" t="n">
        <v>58427200</v>
      </c>
      <c r="P182" s="29" t="n">
        <v>0</v>
      </c>
      <c r="Q182" s="30" t="n">
        <v>58427200</v>
      </c>
      <c r="R182" s="30" t="n">
        <v>30840000</v>
      </c>
      <c r="S182" s="30" t="n">
        <v>0</v>
      </c>
      <c r="T182" s="30" t="n">
        <v>0</v>
      </c>
      <c r="U182" s="30" t="n">
        <v>29331000</v>
      </c>
      <c r="V182" s="30" t="n">
        <v>29331000</v>
      </c>
      <c r="W182" s="30" t="n">
        <v>0</v>
      </c>
      <c r="X182" s="30" t="n">
        <v>29331000</v>
      </c>
      <c r="Y182" s="30" t="n">
        <v>29331000</v>
      </c>
      <c r="Z182" s="31" t="n">
        <f aca="false">Y182-Q182</f>
        <v>-29096200</v>
      </c>
      <c r="AA182" s="31" t="n">
        <f aca="false">Y182-R182</f>
        <v>-1509000</v>
      </c>
      <c r="AB182" s="32" t="n">
        <f aca="false">Y182/Q182*100</f>
        <v>50.2009338116494</v>
      </c>
      <c r="AC182" s="32" t="n">
        <f aca="false">Y182/R182*100</f>
        <v>95.1070038910506</v>
      </c>
    </row>
    <row r="183" customFormat="false" ht="126" hidden="false" customHeight="false" outlineLevel="3" collapsed="false">
      <c r="A183" s="26" t="s">
        <v>453</v>
      </c>
      <c r="B183" s="18" t="s">
        <v>312</v>
      </c>
      <c r="C183" s="27" t="s">
        <v>454</v>
      </c>
      <c r="D183" s="26" t="s">
        <v>453</v>
      </c>
      <c r="E183" s="28"/>
      <c r="F183" s="26"/>
      <c r="G183" s="26"/>
      <c r="H183" s="26"/>
      <c r="I183" s="26"/>
      <c r="J183" s="26"/>
      <c r="K183" s="26"/>
      <c r="L183" s="26"/>
      <c r="M183" s="26"/>
      <c r="N183" s="29" t="n">
        <v>0</v>
      </c>
      <c r="O183" s="29" t="n">
        <v>18823300</v>
      </c>
      <c r="P183" s="29" t="n">
        <v>0</v>
      </c>
      <c r="Q183" s="30" t="n">
        <v>18823300</v>
      </c>
      <c r="R183" s="30" t="n">
        <v>10890000</v>
      </c>
      <c r="S183" s="30" t="n">
        <v>0</v>
      </c>
      <c r="T183" s="30" t="n">
        <v>0</v>
      </c>
      <c r="U183" s="30" t="n">
        <v>9474000</v>
      </c>
      <c r="V183" s="30" t="n">
        <v>9474000</v>
      </c>
      <c r="W183" s="30" t="n">
        <v>0</v>
      </c>
      <c r="X183" s="30" t="n">
        <v>9474000</v>
      </c>
      <c r="Y183" s="30" t="n">
        <v>9474000</v>
      </c>
      <c r="Z183" s="31" t="n">
        <f aca="false">Y183-Q183</f>
        <v>-9349300</v>
      </c>
      <c r="AA183" s="31" t="n">
        <f aca="false">Y183-R183</f>
        <v>-1416000</v>
      </c>
      <c r="AB183" s="32" t="n">
        <f aca="false">Y183/Q183*100</f>
        <v>50.3312384119682</v>
      </c>
      <c r="AC183" s="32" t="n">
        <f aca="false">Y183/R183*100</f>
        <v>86.9972451790634</v>
      </c>
    </row>
    <row r="184" customFormat="false" ht="342.75" hidden="false" customHeight="true" outlineLevel="3" collapsed="false">
      <c r="A184" s="26" t="s">
        <v>455</v>
      </c>
      <c r="B184" s="18" t="s">
        <v>314</v>
      </c>
      <c r="C184" s="50" t="s">
        <v>456</v>
      </c>
      <c r="D184" s="26" t="s">
        <v>455</v>
      </c>
      <c r="E184" s="28"/>
      <c r="F184" s="26"/>
      <c r="G184" s="26"/>
      <c r="H184" s="26"/>
      <c r="I184" s="26"/>
      <c r="J184" s="26"/>
      <c r="K184" s="26"/>
      <c r="L184" s="26"/>
      <c r="M184" s="26"/>
      <c r="N184" s="29" t="n">
        <v>0</v>
      </c>
      <c r="O184" s="29" t="n">
        <v>232200</v>
      </c>
      <c r="P184" s="29" t="n">
        <v>0</v>
      </c>
      <c r="Q184" s="30" t="n">
        <v>232200</v>
      </c>
      <c r="R184" s="30" t="n">
        <v>138000</v>
      </c>
      <c r="S184" s="30" t="n">
        <v>0</v>
      </c>
      <c r="T184" s="30" t="n">
        <v>0</v>
      </c>
      <c r="U184" s="30" t="n">
        <v>117862</v>
      </c>
      <c r="V184" s="30" t="n">
        <v>117862</v>
      </c>
      <c r="W184" s="30" t="n">
        <v>0</v>
      </c>
      <c r="X184" s="30" t="n">
        <v>117862</v>
      </c>
      <c r="Y184" s="30" t="n">
        <v>117862</v>
      </c>
      <c r="Z184" s="31" t="n">
        <f aca="false">Y184-Q184</f>
        <v>-114338</v>
      </c>
      <c r="AA184" s="31" t="n">
        <f aca="false">Y184-R184</f>
        <v>-20138</v>
      </c>
      <c r="AB184" s="32" t="n">
        <f aca="false">Y184/Q184*100</f>
        <v>50.7588285960379</v>
      </c>
      <c r="AC184" s="32" t="n">
        <f aca="false">Y184/R184*100</f>
        <v>85.4072463768116</v>
      </c>
    </row>
    <row r="185" customFormat="false" ht="204.75" hidden="false" customHeight="false" outlineLevel="3" collapsed="false">
      <c r="A185" s="26" t="s">
        <v>457</v>
      </c>
      <c r="B185" s="18" t="s">
        <v>317</v>
      </c>
      <c r="C185" s="27" t="s">
        <v>458</v>
      </c>
      <c r="D185" s="26" t="s">
        <v>457</v>
      </c>
      <c r="E185" s="28"/>
      <c r="F185" s="26"/>
      <c r="G185" s="26"/>
      <c r="H185" s="26"/>
      <c r="I185" s="26"/>
      <c r="J185" s="26"/>
      <c r="K185" s="26"/>
      <c r="L185" s="26"/>
      <c r="M185" s="26"/>
      <c r="N185" s="29" t="n">
        <v>0</v>
      </c>
      <c r="O185" s="29" t="n">
        <v>8792300</v>
      </c>
      <c r="P185" s="29" t="n">
        <v>0</v>
      </c>
      <c r="Q185" s="30" t="n">
        <v>8792300</v>
      </c>
      <c r="R185" s="30" t="n">
        <v>3938800</v>
      </c>
      <c r="S185" s="30" t="n">
        <v>0</v>
      </c>
      <c r="T185" s="30" t="n">
        <v>0</v>
      </c>
      <c r="U185" s="30" t="n">
        <v>3938800</v>
      </c>
      <c r="V185" s="30" t="n">
        <v>3938800</v>
      </c>
      <c r="W185" s="30" t="n">
        <v>0</v>
      </c>
      <c r="X185" s="30" t="n">
        <v>3938800</v>
      </c>
      <c r="Y185" s="30" t="n">
        <v>3938800</v>
      </c>
      <c r="Z185" s="31" t="n">
        <f aca="false">Y185-Q185</f>
        <v>-4853500</v>
      </c>
      <c r="AA185" s="41" t="s">
        <v>230</v>
      </c>
      <c r="AB185" s="32" t="n">
        <f aca="false">Y185/Q185*100</f>
        <v>44.7982894123267</v>
      </c>
      <c r="AC185" s="32" t="n">
        <f aca="false">Y185/R185*100</f>
        <v>100</v>
      </c>
    </row>
    <row r="186" customFormat="false" ht="78.75" hidden="false" customHeight="false" outlineLevel="3" collapsed="false">
      <c r="A186" s="26" t="s">
        <v>459</v>
      </c>
      <c r="B186" s="18" t="s">
        <v>320</v>
      </c>
      <c r="C186" s="27" t="s">
        <v>460</v>
      </c>
      <c r="D186" s="26" t="s">
        <v>459</v>
      </c>
      <c r="E186" s="28"/>
      <c r="F186" s="26"/>
      <c r="G186" s="26"/>
      <c r="H186" s="26"/>
      <c r="I186" s="26"/>
      <c r="J186" s="26"/>
      <c r="K186" s="26"/>
      <c r="L186" s="26"/>
      <c r="M186" s="26"/>
      <c r="N186" s="29" t="n">
        <v>0</v>
      </c>
      <c r="O186" s="29" t="n">
        <v>800200</v>
      </c>
      <c r="P186" s="29" t="n">
        <v>0</v>
      </c>
      <c r="Q186" s="30" t="n">
        <v>800200</v>
      </c>
      <c r="R186" s="30" t="n">
        <v>400000</v>
      </c>
      <c r="S186" s="30" t="n">
        <v>0</v>
      </c>
      <c r="T186" s="30" t="n">
        <v>0</v>
      </c>
      <c r="U186" s="30" t="n">
        <v>375000</v>
      </c>
      <c r="V186" s="30" t="n">
        <v>375000</v>
      </c>
      <c r="W186" s="30" t="n">
        <v>0</v>
      </c>
      <c r="X186" s="30" t="n">
        <v>375000</v>
      </c>
      <c r="Y186" s="30" t="n">
        <v>375000</v>
      </c>
      <c r="Z186" s="31" t="n">
        <f aca="false">Y186-Q186</f>
        <v>-425200</v>
      </c>
      <c r="AA186" s="31" t="n">
        <f aca="false">Y186-R186</f>
        <v>-25000</v>
      </c>
      <c r="AB186" s="32" t="n">
        <f aca="false">Y186/Q186*100</f>
        <v>46.8632841789553</v>
      </c>
      <c r="AC186" s="32" t="n">
        <f aca="false">Y186/R186*100</f>
        <v>93.75</v>
      </c>
    </row>
    <row r="187" customFormat="false" ht="94.5" hidden="false" customHeight="false" outlineLevel="3" collapsed="false">
      <c r="A187" s="26" t="s">
        <v>461</v>
      </c>
      <c r="B187" s="18" t="s">
        <v>322</v>
      </c>
      <c r="C187" s="27" t="s">
        <v>462</v>
      </c>
      <c r="D187" s="26" t="s">
        <v>461</v>
      </c>
      <c r="E187" s="28"/>
      <c r="F187" s="26"/>
      <c r="G187" s="26"/>
      <c r="H187" s="26"/>
      <c r="I187" s="26"/>
      <c r="J187" s="26"/>
      <c r="K187" s="26"/>
      <c r="L187" s="26"/>
      <c r="M187" s="26"/>
      <c r="N187" s="29" t="n">
        <v>0</v>
      </c>
      <c r="O187" s="29" t="n">
        <v>1018500</v>
      </c>
      <c r="P187" s="29" t="n">
        <v>0</v>
      </c>
      <c r="Q187" s="30" t="n">
        <v>1018500</v>
      </c>
      <c r="R187" s="30" t="n">
        <v>482300</v>
      </c>
      <c r="S187" s="30" t="n">
        <v>0</v>
      </c>
      <c r="T187" s="30" t="n">
        <v>0</v>
      </c>
      <c r="U187" s="30" t="n">
        <v>343545.16</v>
      </c>
      <c r="V187" s="30" t="n">
        <v>343545.16</v>
      </c>
      <c r="W187" s="30" t="n">
        <v>0</v>
      </c>
      <c r="X187" s="30" t="n">
        <v>343545.16</v>
      </c>
      <c r="Y187" s="30" t="n">
        <v>343545.16</v>
      </c>
      <c r="Z187" s="31" t="n">
        <f aca="false">Y187-Q187</f>
        <v>-674954.84</v>
      </c>
      <c r="AA187" s="31" t="n">
        <f aca="false">Y187-R187</f>
        <v>-138754.84</v>
      </c>
      <c r="AB187" s="32" t="n">
        <f aca="false">Y187/Q187*100</f>
        <v>33.7305017182131</v>
      </c>
      <c r="AC187" s="32" t="n">
        <f aca="false">Y187/R187*100</f>
        <v>71.230595065312</v>
      </c>
    </row>
    <row r="188" customFormat="false" ht="141.75" hidden="false" customHeight="false" outlineLevel="3" collapsed="false">
      <c r="A188" s="26" t="s">
        <v>463</v>
      </c>
      <c r="B188" s="18" t="s">
        <v>324</v>
      </c>
      <c r="C188" s="27" t="s">
        <v>464</v>
      </c>
      <c r="D188" s="26" t="s">
        <v>463</v>
      </c>
      <c r="E188" s="28"/>
      <c r="F188" s="26"/>
      <c r="G188" s="26"/>
      <c r="H188" s="26"/>
      <c r="I188" s="26"/>
      <c r="J188" s="26"/>
      <c r="K188" s="26"/>
      <c r="L188" s="26"/>
      <c r="M188" s="26"/>
      <c r="N188" s="29" t="n">
        <v>0</v>
      </c>
      <c r="O188" s="29" t="n">
        <v>40300</v>
      </c>
      <c r="P188" s="29" t="n">
        <v>0</v>
      </c>
      <c r="Q188" s="30" t="n">
        <v>40300</v>
      </c>
      <c r="R188" s="30" t="n">
        <v>28162</v>
      </c>
      <c r="S188" s="30" t="n">
        <v>0</v>
      </c>
      <c r="T188" s="30" t="n">
        <v>0</v>
      </c>
      <c r="U188" s="30" t="n">
        <v>28162</v>
      </c>
      <c r="V188" s="30" t="n">
        <v>28162</v>
      </c>
      <c r="W188" s="30" t="n">
        <v>0</v>
      </c>
      <c r="X188" s="30" t="n">
        <v>28162</v>
      </c>
      <c r="Y188" s="30" t="n">
        <v>28162</v>
      </c>
      <c r="Z188" s="31" t="n">
        <f aca="false">Y188-Q188</f>
        <v>-12138</v>
      </c>
      <c r="AA188" s="41" t="s">
        <v>230</v>
      </c>
      <c r="AB188" s="32" t="n">
        <f aca="false">Y188/Q188*100</f>
        <v>69.8808933002481</v>
      </c>
      <c r="AC188" s="32" t="n">
        <f aca="false">Y188/R188*100</f>
        <v>100</v>
      </c>
    </row>
    <row r="189" customFormat="false" ht="94.5" hidden="false" customHeight="false" outlineLevel="3" collapsed="false">
      <c r="A189" s="26" t="s">
        <v>465</v>
      </c>
      <c r="B189" s="18" t="s">
        <v>327</v>
      </c>
      <c r="C189" s="27" t="s">
        <v>466</v>
      </c>
      <c r="D189" s="26" t="s">
        <v>465</v>
      </c>
      <c r="E189" s="28"/>
      <c r="F189" s="26"/>
      <c r="G189" s="26"/>
      <c r="H189" s="26"/>
      <c r="I189" s="26"/>
      <c r="J189" s="26"/>
      <c r="K189" s="26"/>
      <c r="L189" s="26"/>
      <c r="M189" s="26"/>
      <c r="N189" s="29" t="n">
        <v>0</v>
      </c>
      <c r="O189" s="29" t="n">
        <v>35300</v>
      </c>
      <c r="P189" s="29" t="n">
        <v>0</v>
      </c>
      <c r="Q189" s="30" t="n">
        <v>35300</v>
      </c>
      <c r="R189" s="30" t="n">
        <v>35300</v>
      </c>
      <c r="S189" s="30" t="n">
        <v>0</v>
      </c>
      <c r="T189" s="30" t="n">
        <v>0</v>
      </c>
      <c r="U189" s="30" t="n">
        <v>0</v>
      </c>
      <c r="V189" s="30" t="n">
        <v>0</v>
      </c>
      <c r="W189" s="30" t="n">
        <v>0</v>
      </c>
      <c r="X189" s="30" t="n">
        <v>0</v>
      </c>
      <c r="Y189" s="30" t="n">
        <v>0</v>
      </c>
      <c r="Z189" s="31" t="n">
        <f aca="false">Y189-Q189</f>
        <v>-35300</v>
      </c>
      <c r="AA189" s="31" t="n">
        <f aca="false">Y189-R189</f>
        <v>-35300</v>
      </c>
      <c r="AB189" s="41" t="s">
        <v>230</v>
      </c>
      <c r="AC189" s="41" t="s">
        <v>230</v>
      </c>
    </row>
    <row r="190" customFormat="false" ht="110.25" hidden="false" customHeight="false" outlineLevel="3" collapsed="false">
      <c r="A190" s="26" t="s">
        <v>467</v>
      </c>
      <c r="B190" s="18" t="s">
        <v>330</v>
      </c>
      <c r="C190" s="27" t="s">
        <v>468</v>
      </c>
      <c r="D190" s="26" t="s">
        <v>467</v>
      </c>
      <c r="E190" s="28"/>
      <c r="F190" s="26"/>
      <c r="G190" s="26"/>
      <c r="H190" s="26"/>
      <c r="I190" s="26"/>
      <c r="J190" s="26"/>
      <c r="K190" s="26"/>
      <c r="L190" s="26"/>
      <c r="M190" s="26"/>
      <c r="N190" s="29" t="n">
        <v>0</v>
      </c>
      <c r="O190" s="29" t="n">
        <v>102400</v>
      </c>
      <c r="P190" s="29" t="n">
        <v>0</v>
      </c>
      <c r="Q190" s="30" t="n">
        <v>102400</v>
      </c>
      <c r="R190" s="30" t="n">
        <v>56837</v>
      </c>
      <c r="S190" s="30" t="n">
        <v>0</v>
      </c>
      <c r="T190" s="30" t="n">
        <v>0</v>
      </c>
      <c r="U190" s="30" t="n">
        <v>56837</v>
      </c>
      <c r="V190" s="30" t="n">
        <v>56837</v>
      </c>
      <c r="W190" s="30" t="n">
        <v>0</v>
      </c>
      <c r="X190" s="30" t="n">
        <v>56837</v>
      </c>
      <c r="Y190" s="30" t="n">
        <v>56837</v>
      </c>
      <c r="Z190" s="31" t="n">
        <f aca="false">Y190-Q190</f>
        <v>-45563</v>
      </c>
      <c r="AA190" s="41" t="s">
        <v>230</v>
      </c>
      <c r="AB190" s="32" t="n">
        <f aca="false">Y190/Q190*100</f>
        <v>55.5048828125</v>
      </c>
      <c r="AC190" s="32" t="n">
        <f aca="false">Y190/R190*100</f>
        <v>100</v>
      </c>
    </row>
    <row r="191" customFormat="false" ht="110.25" hidden="false" customHeight="false" outlineLevel="3" collapsed="false">
      <c r="A191" s="26" t="s">
        <v>469</v>
      </c>
      <c r="B191" s="18" t="s">
        <v>332</v>
      </c>
      <c r="C191" s="27" t="s">
        <v>470</v>
      </c>
      <c r="D191" s="26" t="s">
        <v>469</v>
      </c>
      <c r="E191" s="28"/>
      <c r="F191" s="26"/>
      <c r="G191" s="26"/>
      <c r="H191" s="26"/>
      <c r="I191" s="26"/>
      <c r="J191" s="26"/>
      <c r="K191" s="26"/>
      <c r="L191" s="26"/>
      <c r="M191" s="26"/>
      <c r="N191" s="29" t="n">
        <v>0</v>
      </c>
      <c r="O191" s="29" t="n">
        <v>24600</v>
      </c>
      <c r="P191" s="29" t="n">
        <v>0</v>
      </c>
      <c r="Q191" s="30" t="n">
        <v>24600</v>
      </c>
      <c r="R191" s="30" t="n">
        <v>13500</v>
      </c>
      <c r="S191" s="30" t="n">
        <v>0</v>
      </c>
      <c r="T191" s="30" t="n">
        <v>0</v>
      </c>
      <c r="U191" s="30" t="n">
        <v>5100</v>
      </c>
      <c r="V191" s="30" t="n">
        <v>5100</v>
      </c>
      <c r="W191" s="30" t="n">
        <v>0</v>
      </c>
      <c r="X191" s="30" t="n">
        <v>5100</v>
      </c>
      <c r="Y191" s="30" t="n">
        <v>5100</v>
      </c>
      <c r="Z191" s="31" t="n">
        <f aca="false">Y191-Q191</f>
        <v>-19500</v>
      </c>
      <c r="AA191" s="31" t="n">
        <f aca="false">Y191-R191</f>
        <v>-8400</v>
      </c>
      <c r="AB191" s="32" t="n">
        <f aca="false">Y191/Q191*100</f>
        <v>20.7317073170732</v>
      </c>
      <c r="AC191" s="32" t="n">
        <f aca="false">Y191/R191*100</f>
        <v>37.7777777777778</v>
      </c>
    </row>
    <row r="192" customFormat="false" ht="110.25" hidden="false" customHeight="false" outlineLevel="3" collapsed="false">
      <c r="A192" s="26" t="s">
        <v>471</v>
      </c>
      <c r="B192" s="18" t="s">
        <v>472</v>
      </c>
      <c r="C192" s="27" t="s">
        <v>473</v>
      </c>
      <c r="D192" s="26" t="s">
        <v>471</v>
      </c>
      <c r="E192" s="28"/>
      <c r="F192" s="26"/>
      <c r="G192" s="26"/>
      <c r="H192" s="26"/>
      <c r="I192" s="26"/>
      <c r="J192" s="26"/>
      <c r="K192" s="26"/>
      <c r="L192" s="26"/>
      <c r="M192" s="26"/>
      <c r="N192" s="29" t="n">
        <v>0</v>
      </c>
      <c r="O192" s="29" t="n">
        <v>662500</v>
      </c>
      <c r="P192" s="29" t="n">
        <v>0</v>
      </c>
      <c r="Q192" s="30" t="n">
        <v>662500</v>
      </c>
      <c r="R192" s="30" t="n">
        <v>435000</v>
      </c>
      <c r="S192" s="30" t="n">
        <v>0</v>
      </c>
      <c r="T192" s="30" t="n">
        <v>0</v>
      </c>
      <c r="U192" s="30" t="n">
        <v>435000</v>
      </c>
      <c r="V192" s="30" t="n">
        <v>435000</v>
      </c>
      <c r="W192" s="30" t="n">
        <v>0</v>
      </c>
      <c r="X192" s="30" t="n">
        <v>435000</v>
      </c>
      <c r="Y192" s="30" t="n">
        <v>435000</v>
      </c>
      <c r="Z192" s="31" t="n">
        <f aca="false">Y192-Q192</f>
        <v>-227500</v>
      </c>
      <c r="AA192" s="41" t="s">
        <v>230</v>
      </c>
      <c r="AB192" s="32" t="n">
        <f aca="false">Y192/Q192*100</f>
        <v>65.6603773584906</v>
      </c>
      <c r="AC192" s="32" t="n">
        <f aca="false">Y192/R192*100</f>
        <v>100</v>
      </c>
    </row>
    <row r="193" customFormat="false" ht="94.5" hidden="false" customHeight="false" outlineLevel="3" collapsed="false">
      <c r="A193" s="26" t="s">
        <v>474</v>
      </c>
      <c r="B193" s="18" t="s">
        <v>475</v>
      </c>
      <c r="C193" s="27" t="s">
        <v>476</v>
      </c>
      <c r="D193" s="26" t="s">
        <v>474</v>
      </c>
      <c r="E193" s="28"/>
      <c r="F193" s="26"/>
      <c r="G193" s="26"/>
      <c r="H193" s="26"/>
      <c r="I193" s="26"/>
      <c r="J193" s="26"/>
      <c r="K193" s="26"/>
      <c r="L193" s="26"/>
      <c r="M193" s="26"/>
      <c r="N193" s="29" t="n">
        <v>0</v>
      </c>
      <c r="O193" s="29" t="n">
        <v>1004500</v>
      </c>
      <c r="P193" s="29" t="n">
        <v>0</v>
      </c>
      <c r="Q193" s="30" t="n">
        <v>1004500</v>
      </c>
      <c r="R193" s="30" t="n">
        <v>493000</v>
      </c>
      <c r="S193" s="30" t="n">
        <v>0</v>
      </c>
      <c r="T193" s="30" t="n">
        <v>0</v>
      </c>
      <c r="U193" s="30" t="n">
        <v>355907.88</v>
      </c>
      <c r="V193" s="30" t="n">
        <v>355907.88</v>
      </c>
      <c r="W193" s="30" t="n">
        <v>0</v>
      </c>
      <c r="X193" s="30" t="n">
        <v>355907.88</v>
      </c>
      <c r="Y193" s="30" t="n">
        <v>355907.88</v>
      </c>
      <c r="Z193" s="31" t="n">
        <f aca="false">Y193-Q193</f>
        <v>-648592.12</v>
      </c>
      <c r="AA193" s="31" t="n">
        <f aca="false">Y193-R193</f>
        <v>-137092.12</v>
      </c>
      <c r="AB193" s="32" t="n">
        <f aca="false">Y193/Q193*100</f>
        <v>35.4313469387755</v>
      </c>
      <c r="AC193" s="32" t="n">
        <f aca="false">Y193/R193*100</f>
        <v>72.1922677484787</v>
      </c>
    </row>
    <row r="194" customFormat="false" ht="78.75" hidden="false" customHeight="false" outlineLevel="3" collapsed="false">
      <c r="A194" s="26" t="s">
        <v>477</v>
      </c>
      <c r="B194" s="18" t="s">
        <v>340</v>
      </c>
      <c r="C194" s="27" t="s">
        <v>478</v>
      </c>
      <c r="D194" s="26" t="s">
        <v>477</v>
      </c>
      <c r="E194" s="28"/>
      <c r="F194" s="26"/>
      <c r="G194" s="26"/>
      <c r="H194" s="26"/>
      <c r="I194" s="26"/>
      <c r="J194" s="26"/>
      <c r="K194" s="26"/>
      <c r="L194" s="26"/>
      <c r="M194" s="26"/>
      <c r="N194" s="29" t="n">
        <v>0</v>
      </c>
      <c r="O194" s="29" t="n">
        <v>573600</v>
      </c>
      <c r="P194" s="29" t="n">
        <v>0</v>
      </c>
      <c r="Q194" s="30" t="n">
        <v>573600</v>
      </c>
      <c r="R194" s="30" t="n">
        <v>304800</v>
      </c>
      <c r="S194" s="30" t="n">
        <v>0</v>
      </c>
      <c r="T194" s="30" t="n">
        <v>0</v>
      </c>
      <c r="U194" s="30" t="n">
        <v>321400</v>
      </c>
      <c r="V194" s="30" t="n">
        <v>321400</v>
      </c>
      <c r="W194" s="30" t="n">
        <v>0</v>
      </c>
      <c r="X194" s="30" t="n">
        <v>321400</v>
      </c>
      <c r="Y194" s="30" t="n">
        <v>321400</v>
      </c>
      <c r="Z194" s="31" t="n">
        <f aca="false">Y194-Q194</f>
        <v>-252200</v>
      </c>
      <c r="AA194" s="31" t="n">
        <f aca="false">Y194-R194</f>
        <v>16600</v>
      </c>
      <c r="AB194" s="32" t="n">
        <f aca="false">Y194/Q194*100</f>
        <v>56.0320781032078</v>
      </c>
      <c r="AC194" s="32" t="n">
        <f aca="false">Y194/R194*100</f>
        <v>105.446194225722</v>
      </c>
    </row>
    <row r="195" customFormat="false" ht="94.5" hidden="false" customHeight="false" outlineLevel="3" collapsed="false">
      <c r="A195" s="26" t="s">
        <v>479</v>
      </c>
      <c r="B195" s="18" t="s">
        <v>343</v>
      </c>
      <c r="C195" s="27" t="s">
        <v>480</v>
      </c>
      <c r="D195" s="26" t="s">
        <v>479</v>
      </c>
      <c r="E195" s="28"/>
      <c r="F195" s="26"/>
      <c r="G195" s="26"/>
      <c r="H195" s="26"/>
      <c r="I195" s="26"/>
      <c r="J195" s="26"/>
      <c r="K195" s="26"/>
      <c r="L195" s="26"/>
      <c r="M195" s="26"/>
      <c r="N195" s="29" t="n">
        <v>0</v>
      </c>
      <c r="O195" s="29" t="n">
        <v>192000</v>
      </c>
      <c r="P195" s="29" t="n">
        <v>0</v>
      </c>
      <c r="Q195" s="30" t="n">
        <v>192000</v>
      </c>
      <c r="R195" s="30" t="n">
        <v>96000</v>
      </c>
      <c r="S195" s="30" t="n">
        <v>0</v>
      </c>
      <c r="T195" s="30" t="n">
        <v>0</v>
      </c>
      <c r="U195" s="30" t="n">
        <v>0</v>
      </c>
      <c r="V195" s="30" t="n">
        <v>0</v>
      </c>
      <c r="W195" s="30" t="n">
        <v>0</v>
      </c>
      <c r="X195" s="30" t="n">
        <v>0</v>
      </c>
      <c r="Y195" s="30" t="n">
        <v>0</v>
      </c>
      <c r="Z195" s="31" t="n">
        <f aca="false">Y195-Q195</f>
        <v>-192000</v>
      </c>
      <c r="AA195" s="31" t="n">
        <f aca="false">Y195-R195</f>
        <v>-96000</v>
      </c>
      <c r="AB195" s="49" t="s">
        <v>230</v>
      </c>
      <c r="AC195" s="49" t="s">
        <v>230</v>
      </c>
    </row>
    <row r="196" customFormat="false" ht="110.25" hidden="false" customHeight="false" outlineLevel="3" collapsed="false">
      <c r="A196" s="26" t="s">
        <v>481</v>
      </c>
      <c r="B196" s="18" t="s">
        <v>345</v>
      </c>
      <c r="C196" s="27" t="s">
        <v>482</v>
      </c>
      <c r="D196" s="26" t="s">
        <v>481</v>
      </c>
      <c r="E196" s="28"/>
      <c r="F196" s="26"/>
      <c r="G196" s="26"/>
      <c r="H196" s="26"/>
      <c r="I196" s="26"/>
      <c r="J196" s="26"/>
      <c r="K196" s="26"/>
      <c r="L196" s="26"/>
      <c r="M196" s="26"/>
      <c r="N196" s="29" t="n">
        <v>0</v>
      </c>
      <c r="O196" s="29" t="n">
        <v>138600</v>
      </c>
      <c r="P196" s="29" t="n">
        <v>0</v>
      </c>
      <c r="Q196" s="30" t="n">
        <v>138600</v>
      </c>
      <c r="R196" s="30" t="n">
        <v>138600</v>
      </c>
      <c r="S196" s="30" t="n">
        <v>0</v>
      </c>
      <c r="T196" s="30" t="n">
        <v>0</v>
      </c>
      <c r="U196" s="30" t="n">
        <v>126332.82</v>
      </c>
      <c r="V196" s="30" t="n">
        <v>126332.82</v>
      </c>
      <c r="W196" s="30" t="n">
        <v>0</v>
      </c>
      <c r="X196" s="30" t="n">
        <v>126332.82</v>
      </c>
      <c r="Y196" s="30" t="n">
        <v>126332.82</v>
      </c>
      <c r="Z196" s="31" t="n">
        <f aca="false">Y196-Q196</f>
        <v>-12267.18</v>
      </c>
      <c r="AA196" s="31" t="n">
        <f aca="false">Y196-R196</f>
        <v>-12267.18</v>
      </c>
      <c r="AB196" s="32" t="n">
        <f aca="false">Y196/Q196*100</f>
        <v>91.1492207792208</v>
      </c>
      <c r="AC196" s="32" t="n">
        <f aca="false">Y196/R196*100</f>
        <v>91.1492207792208</v>
      </c>
    </row>
    <row r="197" customFormat="false" ht="126" hidden="false" customHeight="false" outlineLevel="3" collapsed="false">
      <c r="A197" s="26" t="s">
        <v>483</v>
      </c>
      <c r="B197" s="18" t="s">
        <v>347</v>
      </c>
      <c r="C197" s="27" t="s">
        <v>484</v>
      </c>
      <c r="D197" s="26" t="s">
        <v>483</v>
      </c>
      <c r="E197" s="28"/>
      <c r="F197" s="26"/>
      <c r="G197" s="26"/>
      <c r="H197" s="26"/>
      <c r="I197" s="26"/>
      <c r="J197" s="26"/>
      <c r="K197" s="26"/>
      <c r="L197" s="26"/>
      <c r="M197" s="26"/>
      <c r="N197" s="29" t="n">
        <v>0</v>
      </c>
      <c r="O197" s="29" t="n">
        <v>1562900</v>
      </c>
      <c r="P197" s="29" t="n">
        <v>0</v>
      </c>
      <c r="Q197" s="30" t="n">
        <v>1562900</v>
      </c>
      <c r="R197" s="30" t="n">
        <v>798500</v>
      </c>
      <c r="S197" s="30" t="n">
        <v>0</v>
      </c>
      <c r="T197" s="30" t="n">
        <v>0</v>
      </c>
      <c r="U197" s="30" t="n">
        <v>798500</v>
      </c>
      <c r="V197" s="30" t="n">
        <v>798500</v>
      </c>
      <c r="W197" s="30" t="n">
        <v>0</v>
      </c>
      <c r="X197" s="30" t="n">
        <v>798500</v>
      </c>
      <c r="Y197" s="30" t="n">
        <v>798500</v>
      </c>
      <c r="Z197" s="31" t="n">
        <f aca="false">Y197-Q197</f>
        <v>-764400</v>
      </c>
      <c r="AA197" s="49" t="s">
        <v>230</v>
      </c>
      <c r="AB197" s="32" t="n">
        <f aca="false">Y197/Q197*100</f>
        <v>51.0909207242946</v>
      </c>
      <c r="AC197" s="32" t="n">
        <f aca="false">Y197/R197*100</f>
        <v>100</v>
      </c>
    </row>
    <row r="198" customFormat="false" ht="141.75" hidden="false" customHeight="false" outlineLevel="3" collapsed="false">
      <c r="A198" s="26" t="s">
        <v>485</v>
      </c>
      <c r="B198" s="18" t="s">
        <v>349</v>
      </c>
      <c r="C198" s="27" t="s">
        <v>486</v>
      </c>
      <c r="D198" s="26" t="s">
        <v>485</v>
      </c>
      <c r="E198" s="28"/>
      <c r="F198" s="26"/>
      <c r="G198" s="26"/>
      <c r="H198" s="26"/>
      <c r="I198" s="26"/>
      <c r="J198" s="26"/>
      <c r="K198" s="26"/>
      <c r="L198" s="26"/>
      <c r="M198" s="26"/>
      <c r="N198" s="29" t="n">
        <v>0</v>
      </c>
      <c r="O198" s="29" t="n">
        <v>29200</v>
      </c>
      <c r="P198" s="29" t="n">
        <v>0</v>
      </c>
      <c r="Q198" s="30" t="n">
        <v>29200</v>
      </c>
      <c r="R198" s="30" t="n">
        <v>0</v>
      </c>
      <c r="S198" s="30" t="n">
        <v>0</v>
      </c>
      <c r="T198" s="30" t="n">
        <v>0</v>
      </c>
      <c r="U198" s="30" t="n">
        <v>0</v>
      </c>
      <c r="V198" s="30" t="n">
        <v>0</v>
      </c>
      <c r="W198" s="30" t="n">
        <v>0</v>
      </c>
      <c r="X198" s="30" t="n">
        <v>0</v>
      </c>
      <c r="Y198" s="30" t="n">
        <v>0</v>
      </c>
      <c r="Z198" s="31" t="n">
        <f aca="false">Y198-Q198</f>
        <v>-29200</v>
      </c>
      <c r="AA198" s="31" t="n">
        <f aca="false">Y198-R198</f>
        <v>0</v>
      </c>
      <c r="AB198" s="49" t="s">
        <v>230</v>
      </c>
      <c r="AC198" s="32"/>
    </row>
    <row r="199" customFormat="false" ht="94.5" hidden="false" customHeight="false" outlineLevel="3" collapsed="false">
      <c r="A199" s="26" t="s">
        <v>487</v>
      </c>
      <c r="B199" s="18" t="s">
        <v>351</v>
      </c>
      <c r="C199" s="27" t="s">
        <v>488</v>
      </c>
      <c r="D199" s="26" t="s">
        <v>487</v>
      </c>
      <c r="E199" s="28"/>
      <c r="F199" s="26"/>
      <c r="G199" s="26"/>
      <c r="H199" s="26"/>
      <c r="I199" s="26"/>
      <c r="J199" s="26"/>
      <c r="K199" s="26"/>
      <c r="L199" s="26"/>
      <c r="M199" s="26"/>
      <c r="N199" s="29" t="n">
        <v>0</v>
      </c>
      <c r="O199" s="29" t="n">
        <v>1290100</v>
      </c>
      <c r="P199" s="29" t="n">
        <v>0</v>
      </c>
      <c r="Q199" s="30" t="n">
        <v>1290100</v>
      </c>
      <c r="R199" s="30" t="n">
        <v>635000</v>
      </c>
      <c r="S199" s="30" t="n">
        <v>0</v>
      </c>
      <c r="T199" s="30" t="n">
        <v>0</v>
      </c>
      <c r="U199" s="30" t="n">
        <v>635000</v>
      </c>
      <c r="V199" s="30" t="n">
        <v>635000</v>
      </c>
      <c r="W199" s="30" t="n">
        <v>0</v>
      </c>
      <c r="X199" s="30" t="n">
        <v>635000</v>
      </c>
      <c r="Y199" s="30" t="n">
        <v>635000</v>
      </c>
      <c r="Z199" s="31" t="n">
        <f aca="false">Y199-Q199</f>
        <v>-655100</v>
      </c>
      <c r="AA199" s="49" t="s">
        <v>230</v>
      </c>
      <c r="AB199" s="32" t="n">
        <f aca="false">Y199/Q199*100</f>
        <v>49.2209906208821</v>
      </c>
      <c r="AC199" s="32" t="n">
        <f aca="false">Y199/R199*100</f>
        <v>100</v>
      </c>
    </row>
    <row r="200" customFormat="false" ht="252" hidden="false" customHeight="false" outlineLevel="3" collapsed="false">
      <c r="A200" s="26" t="s">
        <v>489</v>
      </c>
      <c r="B200" s="18" t="s">
        <v>353</v>
      </c>
      <c r="C200" s="27" t="s">
        <v>490</v>
      </c>
      <c r="D200" s="26" t="s">
        <v>489</v>
      </c>
      <c r="E200" s="28"/>
      <c r="F200" s="26"/>
      <c r="G200" s="26"/>
      <c r="H200" s="26"/>
      <c r="I200" s="26"/>
      <c r="J200" s="26"/>
      <c r="K200" s="26"/>
      <c r="L200" s="26"/>
      <c r="M200" s="26"/>
      <c r="N200" s="29" t="n">
        <v>0</v>
      </c>
      <c r="O200" s="29" t="n">
        <v>382400</v>
      </c>
      <c r="P200" s="29" t="n">
        <v>0</v>
      </c>
      <c r="Q200" s="30" t="n">
        <v>382400</v>
      </c>
      <c r="R200" s="30" t="n">
        <v>215000</v>
      </c>
      <c r="S200" s="30" t="n">
        <v>0</v>
      </c>
      <c r="T200" s="30" t="n">
        <v>0</v>
      </c>
      <c r="U200" s="30" t="n">
        <v>215000</v>
      </c>
      <c r="V200" s="30" t="n">
        <v>215000</v>
      </c>
      <c r="W200" s="30" t="n">
        <v>0</v>
      </c>
      <c r="X200" s="30" t="n">
        <v>215000</v>
      </c>
      <c r="Y200" s="30" t="n">
        <v>215000</v>
      </c>
      <c r="Z200" s="31" t="n">
        <f aca="false">Y200-Q200</f>
        <v>-167400</v>
      </c>
      <c r="AA200" s="31" t="n">
        <f aca="false">Y200-R200</f>
        <v>0</v>
      </c>
      <c r="AB200" s="32" t="n">
        <f aca="false">Y200/Q200*100</f>
        <v>56.2238493723849</v>
      </c>
      <c r="AC200" s="32" t="n">
        <f aca="false">Y200/R200*100</f>
        <v>100</v>
      </c>
    </row>
    <row r="201" customFormat="false" ht="63" hidden="false" customHeight="false" outlineLevel="3" collapsed="false">
      <c r="A201" s="26" t="s">
        <v>491</v>
      </c>
      <c r="B201" s="18" t="s">
        <v>492</v>
      </c>
      <c r="C201" s="27" t="s">
        <v>493</v>
      </c>
      <c r="D201" s="26" t="s">
        <v>491</v>
      </c>
      <c r="E201" s="28"/>
      <c r="F201" s="26"/>
      <c r="G201" s="26"/>
      <c r="H201" s="26"/>
      <c r="I201" s="26"/>
      <c r="J201" s="26"/>
      <c r="K201" s="26"/>
      <c r="L201" s="26"/>
      <c r="M201" s="26"/>
      <c r="N201" s="29" t="n">
        <v>0</v>
      </c>
      <c r="O201" s="29" t="n">
        <v>41551600</v>
      </c>
      <c r="P201" s="29" t="n">
        <v>0</v>
      </c>
      <c r="Q201" s="30" t="n">
        <v>41551600</v>
      </c>
      <c r="R201" s="30" t="n">
        <v>21542213.8</v>
      </c>
      <c r="S201" s="30" t="n">
        <v>0</v>
      </c>
      <c r="T201" s="30" t="n">
        <v>0</v>
      </c>
      <c r="U201" s="30" t="n">
        <v>21395854.6</v>
      </c>
      <c r="V201" s="30" t="n">
        <v>21395854.6</v>
      </c>
      <c r="W201" s="30" t="n">
        <v>0</v>
      </c>
      <c r="X201" s="30" t="n">
        <v>21395854.6</v>
      </c>
      <c r="Y201" s="30" t="n">
        <v>21395854.6</v>
      </c>
      <c r="Z201" s="31" t="n">
        <f aca="false">Y201-Q201</f>
        <v>-20155745.4</v>
      </c>
      <c r="AA201" s="31" t="n">
        <f aca="false">Y201-R201</f>
        <v>-146359.199999999</v>
      </c>
      <c r="AB201" s="32" t="n">
        <f aca="false">Y201/Q201*100</f>
        <v>51.4922520432426</v>
      </c>
      <c r="AC201" s="32" t="n">
        <f aca="false">Y201/R201*100</f>
        <v>99.3205935037187</v>
      </c>
    </row>
    <row r="202" customFormat="false" ht="47.25" hidden="false" customHeight="false" outlineLevel="3" collapsed="false">
      <c r="A202" s="26" t="s">
        <v>494</v>
      </c>
      <c r="B202" s="18" t="s">
        <v>495</v>
      </c>
      <c r="C202" s="27" t="s">
        <v>496</v>
      </c>
      <c r="D202" s="26" t="s">
        <v>494</v>
      </c>
      <c r="E202" s="28"/>
      <c r="F202" s="26"/>
      <c r="G202" s="26"/>
      <c r="H202" s="26"/>
      <c r="I202" s="26"/>
      <c r="J202" s="26"/>
      <c r="K202" s="26"/>
      <c r="L202" s="26"/>
      <c r="M202" s="26"/>
      <c r="N202" s="29" t="n">
        <v>0</v>
      </c>
      <c r="O202" s="29" t="n">
        <v>610200</v>
      </c>
      <c r="P202" s="29" t="n">
        <v>0</v>
      </c>
      <c r="Q202" s="30" t="n">
        <v>610200</v>
      </c>
      <c r="R202" s="30" t="n">
        <v>305100</v>
      </c>
      <c r="S202" s="30" t="n">
        <v>0</v>
      </c>
      <c r="T202" s="30" t="n">
        <v>0</v>
      </c>
      <c r="U202" s="30" t="n">
        <v>304800</v>
      </c>
      <c r="V202" s="30" t="n">
        <v>304800</v>
      </c>
      <c r="W202" s="30" t="n">
        <v>0</v>
      </c>
      <c r="X202" s="30" t="n">
        <v>304800</v>
      </c>
      <c r="Y202" s="30" t="n">
        <v>304800</v>
      </c>
      <c r="Z202" s="31" t="n">
        <f aca="false">Y202-Q202</f>
        <v>-305400</v>
      </c>
      <c r="AA202" s="31" t="n">
        <f aca="false">Y202-R202</f>
        <v>-300</v>
      </c>
      <c r="AB202" s="32" t="n">
        <f aca="false">Y202/Q202*100</f>
        <v>49.9508357915438</v>
      </c>
      <c r="AC202" s="32" t="n">
        <f aca="false">Y202/R202*100</f>
        <v>99.9016715830875</v>
      </c>
    </row>
    <row r="203" customFormat="false" ht="78.75" hidden="false" customHeight="false" outlineLevel="3" collapsed="false">
      <c r="A203" s="26" t="s">
        <v>497</v>
      </c>
      <c r="B203" s="18" t="s">
        <v>498</v>
      </c>
      <c r="C203" s="27" t="s">
        <v>499</v>
      </c>
      <c r="D203" s="26" t="s">
        <v>497</v>
      </c>
      <c r="E203" s="28"/>
      <c r="F203" s="26"/>
      <c r="G203" s="26"/>
      <c r="H203" s="26"/>
      <c r="I203" s="26"/>
      <c r="J203" s="26"/>
      <c r="K203" s="26"/>
      <c r="L203" s="26"/>
      <c r="M203" s="26"/>
      <c r="N203" s="29" t="n">
        <v>0</v>
      </c>
      <c r="O203" s="29" t="n">
        <v>601000</v>
      </c>
      <c r="P203" s="29" t="n">
        <v>0</v>
      </c>
      <c r="Q203" s="30" t="n">
        <v>601000</v>
      </c>
      <c r="R203" s="30" t="n">
        <v>601000</v>
      </c>
      <c r="S203" s="30" t="n">
        <v>0</v>
      </c>
      <c r="T203" s="30" t="n">
        <v>0</v>
      </c>
      <c r="U203" s="30" t="n">
        <v>601000</v>
      </c>
      <c r="V203" s="30" t="n">
        <v>601000</v>
      </c>
      <c r="W203" s="30" t="n">
        <v>0</v>
      </c>
      <c r="X203" s="30" t="n">
        <v>601000</v>
      </c>
      <c r="Y203" s="30" t="n">
        <v>601000</v>
      </c>
      <c r="Z203" s="41" t="s">
        <v>230</v>
      </c>
      <c r="AA203" s="41" t="s">
        <v>230</v>
      </c>
      <c r="AB203" s="32" t="n">
        <f aca="false">Y203/Q203*100</f>
        <v>100</v>
      </c>
      <c r="AC203" s="32" t="n">
        <f aca="false">Y203/R203*100</f>
        <v>100</v>
      </c>
    </row>
    <row r="204" customFormat="false" ht="63" hidden="false" customHeight="false" outlineLevel="3" collapsed="false">
      <c r="A204" s="26" t="s">
        <v>500</v>
      </c>
      <c r="B204" s="18" t="s">
        <v>501</v>
      </c>
      <c r="C204" s="27" t="s">
        <v>502</v>
      </c>
      <c r="D204" s="26" t="s">
        <v>500</v>
      </c>
      <c r="E204" s="28"/>
      <c r="F204" s="26"/>
      <c r="G204" s="26"/>
      <c r="H204" s="26"/>
      <c r="I204" s="26"/>
      <c r="J204" s="26"/>
      <c r="K204" s="26"/>
      <c r="L204" s="26"/>
      <c r="M204" s="26"/>
      <c r="N204" s="29" t="n">
        <v>0</v>
      </c>
      <c r="O204" s="29" t="n">
        <v>1800</v>
      </c>
      <c r="P204" s="29" t="n">
        <v>0</v>
      </c>
      <c r="Q204" s="30" t="n">
        <v>1800</v>
      </c>
      <c r="R204" s="30" t="n">
        <v>900</v>
      </c>
      <c r="S204" s="30" t="n">
        <v>0</v>
      </c>
      <c r="T204" s="30" t="n">
        <v>0</v>
      </c>
      <c r="U204" s="30" t="n">
        <v>900</v>
      </c>
      <c r="V204" s="30" t="n">
        <v>900</v>
      </c>
      <c r="W204" s="30" t="n">
        <v>0</v>
      </c>
      <c r="X204" s="30" t="n">
        <v>900</v>
      </c>
      <c r="Y204" s="30" t="n">
        <v>900</v>
      </c>
      <c r="Z204" s="31" t="n">
        <f aca="false">Y204-Q204</f>
        <v>-900</v>
      </c>
      <c r="AA204" s="41" t="s">
        <v>230</v>
      </c>
      <c r="AB204" s="32" t="n">
        <f aca="false">Y204/Q204*100</f>
        <v>50</v>
      </c>
      <c r="AC204" s="32" t="n">
        <f aca="false">Y204/R204*100</f>
        <v>100</v>
      </c>
    </row>
    <row r="205" customFormat="false" ht="63" hidden="false" customHeight="false" outlineLevel="3" collapsed="false">
      <c r="A205" s="26" t="s">
        <v>503</v>
      </c>
      <c r="B205" s="18" t="s">
        <v>504</v>
      </c>
      <c r="C205" s="27" t="s">
        <v>505</v>
      </c>
      <c r="D205" s="26" t="s">
        <v>503</v>
      </c>
      <c r="E205" s="28"/>
      <c r="F205" s="26"/>
      <c r="G205" s="26"/>
      <c r="H205" s="26"/>
      <c r="I205" s="26"/>
      <c r="J205" s="26"/>
      <c r="K205" s="26"/>
      <c r="L205" s="26"/>
      <c r="M205" s="26"/>
      <c r="N205" s="29" t="n">
        <v>0</v>
      </c>
      <c r="O205" s="29" t="n">
        <v>4316300</v>
      </c>
      <c r="P205" s="29" t="n">
        <v>0</v>
      </c>
      <c r="Q205" s="30" t="n">
        <v>4316300</v>
      </c>
      <c r="R205" s="30" t="n">
        <v>2010285</v>
      </c>
      <c r="S205" s="30" t="n">
        <v>0</v>
      </c>
      <c r="T205" s="30" t="n">
        <v>0</v>
      </c>
      <c r="U205" s="30" t="n">
        <v>2010285</v>
      </c>
      <c r="V205" s="30" t="n">
        <v>2010285</v>
      </c>
      <c r="W205" s="30" t="n">
        <v>0</v>
      </c>
      <c r="X205" s="30" t="n">
        <v>2010285</v>
      </c>
      <c r="Y205" s="30" t="n">
        <v>2010285</v>
      </c>
      <c r="Z205" s="31" t="n">
        <f aca="false">Y205-Q205</f>
        <v>-2306015</v>
      </c>
      <c r="AA205" s="41" t="s">
        <v>230</v>
      </c>
      <c r="AB205" s="32" t="n">
        <f aca="false">Y205/Q205*100</f>
        <v>46.5742649954822</v>
      </c>
      <c r="AC205" s="32" t="n">
        <f aca="false">Y205/R205*100</f>
        <v>100</v>
      </c>
    </row>
    <row r="206" customFormat="false" ht="126" hidden="false" customHeight="false" outlineLevel="3" collapsed="false">
      <c r="A206" s="26" t="s">
        <v>506</v>
      </c>
      <c r="B206" s="18" t="s">
        <v>507</v>
      </c>
      <c r="C206" s="27" t="s">
        <v>508</v>
      </c>
      <c r="D206" s="26" t="s">
        <v>506</v>
      </c>
      <c r="E206" s="28"/>
      <c r="F206" s="26"/>
      <c r="G206" s="26"/>
      <c r="H206" s="26"/>
      <c r="I206" s="26"/>
      <c r="J206" s="26"/>
      <c r="K206" s="26"/>
      <c r="L206" s="26"/>
      <c r="M206" s="26"/>
      <c r="N206" s="29" t="n">
        <v>0</v>
      </c>
      <c r="O206" s="29" t="n">
        <v>891100</v>
      </c>
      <c r="P206" s="29" t="n">
        <v>0</v>
      </c>
      <c r="Q206" s="30" t="n">
        <v>891100</v>
      </c>
      <c r="R206" s="30" t="n">
        <v>891100</v>
      </c>
      <c r="S206" s="30" t="n">
        <v>0</v>
      </c>
      <c r="T206" s="30" t="n">
        <v>0</v>
      </c>
      <c r="U206" s="30" t="n">
        <v>739583</v>
      </c>
      <c r="V206" s="30" t="n">
        <v>739583</v>
      </c>
      <c r="W206" s="30" t="n">
        <v>0</v>
      </c>
      <c r="X206" s="30" t="n">
        <v>739583</v>
      </c>
      <c r="Y206" s="30" t="n">
        <v>739583</v>
      </c>
      <c r="Z206" s="31" t="n">
        <f aca="false">Y206-Q206</f>
        <v>-151517</v>
      </c>
      <c r="AA206" s="31" t="n">
        <f aca="false">Y206-R206</f>
        <v>-151517</v>
      </c>
      <c r="AB206" s="32" t="n">
        <f aca="false">Y206/Q206*100</f>
        <v>82.996633374481</v>
      </c>
      <c r="AC206" s="32" t="n">
        <f aca="false">Y206/R206*100</f>
        <v>82.996633374481</v>
      </c>
    </row>
    <row r="207" customFormat="false" ht="141.75" hidden="false" customHeight="false" outlineLevel="3" collapsed="false">
      <c r="A207" s="26" t="s">
        <v>509</v>
      </c>
      <c r="B207" s="18" t="s">
        <v>510</v>
      </c>
      <c r="C207" s="27" t="s">
        <v>511</v>
      </c>
      <c r="D207" s="26" t="s">
        <v>509</v>
      </c>
      <c r="E207" s="28"/>
      <c r="F207" s="26"/>
      <c r="G207" s="26"/>
      <c r="H207" s="26"/>
      <c r="I207" s="26"/>
      <c r="J207" s="26"/>
      <c r="K207" s="26"/>
      <c r="L207" s="26"/>
      <c r="M207" s="26"/>
      <c r="N207" s="29" t="n">
        <v>0</v>
      </c>
      <c r="O207" s="29" t="n">
        <v>13703300</v>
      </c>
      <c r="P207" s="29" t="n">
        <v>0</v>
      </c>
      <c r="Q207" s="30" t="n">
        <v>13703300</v>
      </c>
      <c r="R207" s="30" t="n">
        <v>10074000</v>
      </c>
      <c r="S207" s="30" t="n">
        <v>0</v>
      </c>
      <c r="T207" s="30" t="n">
        <v>0</v>
      </c>
      <c r="U207" s="30" t="n">
        <v>10074000</v>
      </c>
      <c r="V207" s="30" t="n">
        <v>10074000</v>
      </c>
      <c r="W207" s="30" t="n">
        <v>0</v>
      </c>
      <c r="X207" s="30" t="n">
        <v>10074000</v>
      </c>
      <c r="Y207" s="30" t="n">
        <v>10074000</v>
      </c>
      <c r="Z207" s="31" t="n">
        <f aca="false">Y207-Q207</f>
        <v>-3629300</v>
      </c>
      <c r="AA207" s="41" t="s">
        <v>230</v>
      </c>
      <c r="AB207" s="32" t="n">
        <f aca="false">Y207/Q207*100</f>
        <v>73.5151386892209</v>
      </c>
      <c r="AC207" s="32" t="n">
        <f aca="false">Y207/R207*100</f>
        <v>100</v>
      </c>
    </row>
    <row r="208" customFormat="false" ht="110.25" hidden="false" customHeight="false" outlineLevel="3" collapsed="false">
      <c r="A208" s="26" t="s">
        <v>512</v>
      </c>
      <c r="B208" s="18" t="s">
        <v>513</v>
      </c>
      <c r="C208" s="27" t="s">
        <v>514</v>
      </c>
      <c r="D208" s="26" t="s">
        <v>512</v>
      </c>
      <c r="E208" s="28"/>
      <c r="F208" s="26"/>
      <c r="G208" s="26"/>
      <c r="H208" s="26"/>
      <c r="I208" s="26"/>
      <c r="J208" s="26"/>
      <c r="K208" s="26"/>
      <c r="L208" s="26"/>
      <c r="M208" s="26"/>
      <c r="N208" s="29" t="n">
        <v>0</v>
      </c>
      <c r="O208" s="29" t="n">
        <v>313993200</v>
      </c>
      <c r="P208" s="29" t="n">
        <v>0</v>
      </c>
      <c r="Q208" s="30" t="n">
        <v>313993200</v>
      </c>
      <c r="R208" s="30" t="n">
        <v>177918874</v>
      </c>
      <c r="S208" s="30" t="n">
        <v>0</v>
      </c>
      <c r="T208" s="30" t="n">
        <v>0</v>
      </c>
      <c r="U208" s="30" t="n">
        <v>172702222</v>
      </c>
      <c r="V208" s="30" t="n">
        <v>172702222</v>
      </c>
      <c r="W208" s="30" t="n">
        <v>0</v>
      </c>
      <c r="X208" s="30" t="n">
        <v>172702222</v>
      </c>
      <c r="Y208" s="30" t="n">
        <v>172702222</v>
      </c>
      <c r="Z208" s="31" t="n">
        <f aca="false">Y208-Q208</f>
        <v>-141290978</v>
      </c>
      <c r="AA208" s="31" t="n">
        <f aca="false">Y208-R208</f>
        <v>-5216652</v>
      </c>
      <c r="AB208" s="32" t="n">
        <f aca="false">Y208/Q208*100</f>
        <v>55.0018987672345</v>
      </c>
      <c r="AC208" s="32" t="n">
        <f aca="false">Y208/R208*100</f>
        <v>97.0679603109449</v>
      </c>
    </row>
    <row r="209" customFormat="false" ht="78.75" hidden="false" customHeight="false" outlineLevel="3" collapsed="false">
      <c r="A209" s="26" t="s">
        <v>515</v>
      </c>
      <c r="B209" s="18" t="s">
        <v>516</v>
      </c>
      <c r="C209" s="27" t="s">
        <v>517</v>
      </c>
      <c r="D209" s="26" t="s">
        <v>515</v>
      </c>
      <c r="E209" s="28"/>
      <c r="F209" s="26"/>
      <c r="G209" s="26"/>
      <c r="H209" s="26"/>
      <c r="I209" s="26"/>
      <c r="J209" s="26"/>
      <c r="K209" s="26"/>
      <c r="L209" s="26"/>
      <c r="M209" s="26"/>
      <c r="N209" s="29" t="n">
        <v>0</v>
      </c>
      <c r="O209" s="29" t="n">
        <v>2806700</v>
      </c>
      <c r="P209" s="29" t="n">
        <v>0</v>
      </c>
      <c r="Q209" s="30" t="n">
        <v>2806700</v>
      </c>
      <c r="R209" s="30" t="n">
        <v>1660700</v>
      </c>
      <c r="S209" s="30" t="n">
        <v>0</v>
      </c>
      <c r="T209" s="30" t="n">
        <v>0</v>
      </c>
      <c r="U209" s="30" t="n">
        <v>1332500</v>
      </c>
      <c r="V209" s="30" t="n">
        <v>1332500</v>
      </c>
      <c r="W209" s="30" t="n">
        <v>0</v>
      </c>
      <c r="X209" s="30" t="n">
        <v>1332500</v>
      </c>
      <c r="Y209" s="30" t="n">
        <v>1332500</v>
      </c>
      <c r="Z209" s="31" t="n">
        <f aca="false">Y209-Q209</f>
        <v>-1474200</v>
      </c>
      <c r="AA209" s="31" t="n">
        <f aca="false">Y209-R209</f>
        <v>-328200</v>
      </c>
      <c r="AB209" s="32" t="n">
        <f aca="false">Y209/Q209*100</f>
        <v>47.4756831866605</v>
      </c>
      <c r="AC209" s="32" t="n">
        <f aca="false">Y209/R209*100</f>
        <v>80.2372493526826</v>
      </c>
    </row>
    <row r="210" customFormat="false" ht="47.25" hidden="false" customHeight="false" outlineLevel="3" collapsed="false">
      <c r="A210" s="26" t="s">
        <v>518</v>
      </c>
      <c r="B210" s="18" t="s">
        <v>519</v>
      </c>
      <c r="C210" s="27" t="s">
        <v>520</v>
      </c>
      <c r="D210" s="26" t="s">
        <v>518</v>
      </c>
      <c r="E210" s="28"/>
      <c r="F210" s="26"/>
      <c r="G210" s="26"/>
      <c r="H210" s="26"/>
      <c r="I210" s="26"/>
      <c r="J210" s="26"/>
      <c r="K210" s="26"/>
      <c r="L210" s="26"/>
      <c r="M210" s="26"/>
      <c r="N210" s="29" t="n">
        <v>0</v>
      </c>
      <c r="O210" s="29" t="n">
        <v>44758700</v>
      </c>
      <c r="P210" s="29" t="n">
        <v>0</v>
      </c>
      <c r="Q210" s="30" t="n">
        <v>44758700</v>
      </c>
      <c r="R210" s="30" t="n">
        <v>44758700</v>
      </c>
      <c r="S210" s="30" t="n">
        <v>0</v>
      </c>
      <c r="T210" s="30" t="n">
        <v>0</v>
      </c>
      <c r="U210" s="30" t="n">
        <v>44758700</v>
      </c>
      <c r="V210" s="30" t="n">
        <v>44758700</v>
      </c>
      <c r="W210" s="30" t="n">
        <v>0</v>
      </c>
      <c r="X210" s="30" t="n">
        <v>44758700</v>
      </c>
      <c r="Y210" s="30" t="n">
        <v>44758700</v>
      </c>
      <c r="Z210" s="41" t="s">
        <v>230</v>
      </c>
      <c r="AA210" s="41" t="s">
        <v>230</v>
      </c>
      <c r="AB210" s="32" t="n">
        <f aca="false">Y210/Q210*100</f>
        <v>100</v>
      </c>
      <c r="AC210" s="32" t="n">
        <f aca="false">Y210/R210*100</f>
        <v>100</v>
      </c>
    </row>
    <row r="211" customFormat="false" ht="110.25" hidden="false" customHeight="false" outlineLevel="3" collapsed="false">
      <c r="A211" s="26" t="s">
        <v>521</v>
      </c>
      <c r="B211" s="18" t="s">
        <v>522</v>
      </c>
      <c r="C211" s="27" t="s">
        <v>523</v>
      </c>
      <c r="D211" s="26" t="s">
        <v>521</v>
      </c>
      <c r="E211" s="28"/>
      <c r="F211" s="26"/>
      <c r="G211" s="26"/>
      <c r="H211" s="26"/>
      <c r="I211" s="26"/>
      <c r="J211" s="26"/>
      <c r="K211" s="26"/>
      <c r="L211" s="26"/>
      <c r="M211" s="26"/>
      <c r="N211" s="29" t="n">
        <v>0</v>
      </c>
      <c r="O211" s="29" t="n">
        <v>294734300</v>
      </c>
      <c r="P211" s="29" t="n">
        <v>0</v>
      </c>
      <c r="Q211" s="30" t="n">
        <v>294734300</v>
      </c>
      <c r="R211" s="30" t="n">
        <v>155377962.98</v>
      </c>
      <c r="S211" s="30" t="n">
        <v>0</v>
      </c>
      <c r="T211" s="30" t="n">
        <v>0</v>
      </c>
      <c r="U211" s="30" t="n">
        <v>151909551.99</v>
      </c>
      <c r="V211" s="30" t="n">
        <v>151909551.99</v>
      </c>
      <c r="W211" s="30" t="n">
        <v>0</v>
      </c>
      <c r="X211" s="30" t="n">
        <v>151909551.99</v>
      </c>
      <c r="Y211" s="30" t="n">
        <v>151909551.99</v>
      </c>
      <c r="Z211" s="31" t="n">
        <f aca="false">Y211-Q211</f>
        <v>-142824748.01</v>
      </c>
      <c r="AA211" s="31" t="n">
        <f aca="false">Y211-R211</f>
        <v>-3468410.98999998</v>
      </c>
      <c r="AB211" s="32" t="n">
        <f aca="false">Y211/Q211*100</f>
        <v>51.541185396474</v>
      </c>
      <c r="AC211" s="32" t="n">
        <f aca="false">Y211/R211*100</f>
        <v>97.7677587455266</v>
      </c>
    </row>
    <row r="212" customFormat="false" ht="63" hidden="false" customHeight="false" outlineLevel="3" collapsed="false">
      <c r="A212" s="26" t="s">
        <v>524</v>
      </c>
      <c r="B212" s="18" t="s">
        <v>525</v>
      </c>
      <c r="C212" s="27" t="s">
        <v>526</v>
      </c>
      <c r="D212" s="26" t="s">
        <v>524</v>
      </c>
      <c r="E212" s="28"/>
      <c r="F212" s="26"/>
      <c r="G212" s="26"/>
      <c r="H212" s="26"/>
      <c r="I212" s="26"/>
      <c r="J212" s="26"/>
      <c r="K212" s="26"/>
      <c r="L212" s="26"/>
      <c r="M212" s="26"/>
      <c r="N212" s="29" t="n">
        <v>0</v>
      </c>
      <c r="O212" s="29" t="n">
        <v>1191000</v>
      </c>
      <c r="P212" s="29" t="n">
        <v>0</v>
      </c>
      <c r="Q212" s="30" t="n">
        <v>1191000</v>
      </c>
      <c r="R212" s="30" t="n">
        <v>595500</v>
      </c>
      <c r="S212" s="30" t="n">
        <v>0</v>
      </c>
      <c r="T212" s="30" t="n">
        <v>0</v>
      </c>
      <c r="U212" s="30" t="n">
        <v>595500</v>
      </c>
      <c r="V212" s="30" t="n">
        <v>595500</v>
      </c>
      <c r="W212" s="30" t="n">
        <v>0</v>
      </c>
      <c r="X212" s="30" t="n">
        <v>595500</v>
      </c>
      <c r="Y212" s="30" t="n">
        <v>595500</v>
      </c>
      <c r="Z212" s="31" t="n">
        <f aca="false">Y212-Q212</f>
        <v>-595500</v>
      </c>
      <c r="AA212" s="41" t="s">
        <v>230</v>
      </c>
      <c r="AB212" s="32" t="n">
        <f aca="false">Y212/Q212*100</f>
        <v>50</v>
      </c>
      <c r="AC212" s="32" t="n">
        <f aca="false">Y212/R212*100</f>
        <v>100</v>
      </c>
    </row>
    <row r="213" customFormat="false" ht="78.75" hidden="false" customHeight="false" outlineLevel="3" collapsed="false">
      <c r="A213" s="26" t="s">
        <v>527</v>
      </c>
      <c r="B213" s="18" t="s">
        <v>528</v>
      </c>
      <c r="C213" s="27" t="s">
        <v>529</v>
      </c>
      <c r="D213" s="26" t="s">
        <v>527</v>
      </c>
      <c r="E213" s="28"/>
      <c r="F213" s="26"/>
      <c r="G213" s="26"/>
      <c r="H213" s="26"/>
      <c r="I213" s="26"/>
      <c r="J213" s="26"/>
      <c r="K213" s="26"/>
      <c r="L213" s="26"/>
      <c r="M213" s="26"/>
      <c r="N213" s="29" t="n">
        <v>0</v>
      </c>
      <c r="O213" s="29" t="n">
        <v>10884800</v>
      </c>
      <c r="P213" s="29" t="n">
        <v>0</v>
      </c>
      <c r="Q213" s="30" t="n">
        <v>10884800</v>
      </c>
      <c r="R213" s="30" t="n">
        <v>7200000</v>
      </c>
      <c r="S213" s="30" t="n">
        <v>0</v>
      </c>
      <c r="T213" s="30" t="n">
        <v>0</v>
      </c>
      <c r="U213" s="30" t="n">
        <v>5900000</v>
      </c>
      <c r="V213" s="30" t="n">
        <v>5900000</v>
      </c>
      <c r="W213" s="30" t="n">
        <v>0</v>
      </c>
      <c r="X213" s="30" t="n">
        <v>5900000</v>
      </c>
      <c r="Y213" s="30" t="n">
        <v>5900000</v>
      </c>
      <c r="Z213" s="31" t="n">
        <f aca="false">Y213-Q213</f>
        <v>-4984800</v>
      </c>
      <c r="AA213" s="31" t="n">
        <f aca="false">Y213-R213</f>
        <v>-1300000</v>
      </c>
      <c r="AB213" s="32" t="n">
        <f aca="false">Y213/Q213*100</f>
        <v>54.204027634867</v>
      </c>
      <c r="AC213" s="32" t="n">
        <f aca="false">Y213/R213*100</f>
        <v>81.9444444444444</v>
      </c>
    </row>
    <row r="214" s="15" customFormat="true" ht="15.75" hidden="false" customHeight="false" outlineLevel="1" collapsed="false">
      <c r="A214" s="17" t="s">
        <v>530</v>
      </c>
      <c r="B214" s="18" t="s">
        <v>531</v>
      </c>
      <c r="C214" s="19" t="s">
        <v>532</v>
      </c>
      <c r="D214" s="17" t="s">
        <v>530</v>
      </c>
      <c r="E214" s="20"/>
      <c r="F214" s="17"/>
      <c r="G214" s="17"/>
      <c r="H214" s="17"/>
      <c r="I214" s="17"/>
      <c r="J214" s="17"/>
      <c r="K214" s="17"/>
      <c r="L214" s="17"/>
      <c r="M214" s="17"/>
      <c r="N214" s="21" t="n">
        <v>0</v>
      </c>
      <c r="O214" s="21" t="n">
        <v>1117804</v>
      </c>
      <c r="P214" s="21" t="n">
        <v>416248</v>
      </c>
      <c r="Q214" s="22" t="n">
        <v>1534052</v>
      </c>
      <c r="R214" s="22" t="n">
        <v>1286552</v>
      </c>
      <c r="S214" s="22" t="n">
        <v>0</v>
      </c>
      <c r="T214" s="22" t="n">
        <v>0</v>
      </c>
      <c r="U214" s="22" t="n">
        <v>1188862</v>
      </c>
      <c r="V214" s="22" t="n">
        <v>1188862</v>
      </c>
      <c r="W214" s="22" t="n">
        <v>0</v>
      </c>
      <c r="X214" s="22" t="n">
        <v>1188862</v>
      </c>
      <c r="Y214" s="22" t="n">
        <v>1188862</v>
      </c>
      <c r="Z214" s="23" t="n">
        <f aca="false">Y214-Q214</f>
        <v>-345190</v>
      </c>
      <c r="AA214" s="23" t="n">
        <f aca="false">Y214-R214</f>
        <v>-97690</v>
      </c>
      <c r="AB214" s="24" t="n">
        <f aca="false">Y214/Q214*100</f>
        <v>77.49815521247</v>
      </c>
      <c r="AC214" s="24" t="n">
        <f aca="false">Y214/R214*100</f>
        <v>92.4068362569099</v>
      </c>
    </row>
    <row r="215" customFormat="false" ht="31.5" hidden="false" customHeight="false" outlineLevel="3" collapsed="false">
      <c r="A215" s="26" t="s">
        <v>533</v>
      </c>
      <c r="B215" s="18" t="s">
        <v>534</v>
      </c>
      <c r="C215" s="27" t="s">
        <v>535</v>
      </c>
      <c r="D215" s="26" t="s">
        <v>533</v>
      </c>
      <c r="E215" s="28"/>
      <c r="F215" s="26"/>
      <c r="G215" s="26"/>
      <c r="H215" s="26"/>
      <c r="I215" s="26"/>
      <c r="J215" s="26"/>
      <c r="K215" s="26"/>
      <c r="L215" s="26"/>
      <c r="M215" s="26"/>
      <c r="N215" s="29" t="n">
        <v>0</v>
      </c>
      <c r="O215" s="29" t="n">
        <v>451304</v>
      </c>
      <c r="P215" s="29" t="n">
        <v>0</v>
      </c>
      <c r="Q215" s="30" t="n">
        <v>451304</v>
      </c>
      <c r="R215" s="30" t="n">
        <v>409104</v>
      </c>
      <c r="S215" s="30" t="n">
        <v>0</v>
      </c>
      <c r="T215" s="30" t="n">
        <v>0</v>
      </c>
      <c r="U215" s="30" t="n">
        <v>361043</v>
      </c>
      <c r="V215" s="30" t="n">
        <v>361043</v>
      </c>
      <c r="W215" s="30" t="n">
        <v>0</v>
      </c>
      <c r="X215" s="30" t="n">
        <v>361043</v>
      </c>
      <c r="Y215" s="30" t="n">
        <v>361043</v>
      </c>
      <c r="Z215" s="31" t="n">
        <f aca="false">Y215-Q215</f>
        <v>-90261</v>
      </c>
      <c r="AA215" s="31" t="n">
        <f aca="false">Y215-R215</f>
        <v>-48061</v>
      </c>
      <c r="AB215" s="32" t="n">
        <f aca="false">Y215/Q215*100</f>
        <v>79.9999556839736</v>
      </c>
      <c r="AC215" s="32" t="n">
        <f aca="false">Y215/R215*100</f>
        <v>88.252131487348</v>
      </c>
    </row>
    <row r="216" customFormat="false" ht="31.5" hidden="false" customHeight="false" outlineLevel="3" collapsed="false">
      <c r="A216" s="26" t="s">
        <v>536</v>
      </c>
      <c r="B216" s="18" t="s">
        <v>537</v>
      </c>
      <c r="C216" s="27" t="s">
        <v>535</v>
      </c>
      <c r="D216" s="26" t="s">
        <v>536</v>
      </c>
      <c r="E216" s="28"/>
      <c r="F216" s="26"/>
      <c r="G216" s="26"/>
      <c r="H216" s="26"/>
      <c r="I216" s="26"/>
      <c r="J216" s="26"/>
      <c r="K216" s="26"/>
      <c r="L216" s="26"/>
      <c r="M216" s="26"/>
      <c r="N216" s="29" t="n">
        <v>0</v>
      </c>
      <c r="O216" s="29" t="n">
        <v>666500</v>
      </c>
      <c r="P216" s="29" t="n">
        <v>416248</v>
      </c>
      <c r="Q216" s="30" t="n">
        <v>1082748</v>
      </c>
      <c r="R216" s="30" t="n">
        <v>877448</v>
      </c>
      <c r="S216" s="30" t="n">
        <v>0</v>
      </c>
      <c r="T216" s="30" t="n">
        <v>0</v>
      </c>
      <c r="U216" s="30" t="n">
        <v>827819</v>
      </c>
      <c r="V216" s="30" t="n">
        <v>827819</v>
      </c>
      <c r="W216" s="30" t="n">
        <v>0</v>
      </c>
      <c r="X216" s="30" t="n">
        <v>827819</v>
      </c>
      <c r="Y216" s="30" t="n">
        <v>827819</v>
      </c>
      <c r="Z216" s="31" t="n">
        <f aca="false">Y216-Q216</f>
        <v>-254929</v>
      </c>
      <c r="AA216" s="31" t="n">
        <f aca="false">Y216-R216</f>
        <v>-49629</v>
      </c>
      <c r="AB216" s="32" t="n">
        <f aca="false">Y216/Q216*100</f>
        <v>76.4553709635114</v>
      </c>
      <c r="AC216" s="32" t="n">
        <f aca="false">Y216/R216*100</f>
        <v>94.3439383302486</v>
      </c>
    </row>
    <row r="217" s="15" customFormat="true" ht="47.25" hidden="false" customHeight="false" outlineLevel="1" collapsed="false">
      <c r="A217" s="17" t="s">
        <v>538</v>
      </c>
      <c r="B217" s="18" t="s">
        <v>539</v>
      </c>
      <c r="C217" s="19" t="s">
        <v>540</v>
      </c>
      <c r="D217" s="17" t="s">
        <v>538</v>
      </c>
      <c r="E217" s="20"/>
      <c r="F217" s="17"/>
      <c r="G217" s="17"/>
      <c r="H217" s="17"/>
      <c r="I217" s="17"/>
      <c r="J217" s="17"/>
      <c r="K217" s="17"/>
      <c r="L217" s="17"/>
      <c r="M217" s="17"/>
      <c r="N217" s="21" t="n">
        <v>0</v>
      </c>
      <c r="O217" s="21" t="n">
        <v>0</v>
      </c>
      <c r="P217" s="21" t="n">
        <v>-3819052.44</v>
      </c>
      <c r="Q217" s="22" t="n">
        <v>-3819052.44</v>
      </c>
      <c r="R217" s="22" t="n">
        <v>-3819052.44</v>
      </c>
      <c r="S217" s="22" t="n">
        <v>0</v>
      </c>
      <c r="T217" s="22" t="n">
        <v>0</v>
      </c>
      <c r="U217" s="22" t="n">
        <v>-3819052.44</v>
      </c>
      <c r="V217" s="22" t="n">
        <v>-3819052.44</v>
      </c>
      <c r="W217" s="22" t="n">
        <v>0</v>
      </c>
      <c r="X217" s="22" t="n">
        <v>-3819052.44</v>
      </c>
      <c r="Y217" s="22" t="n">
        <v>-3819052.44</v>
      </c>
      <c r="Z217" s="41" t="s">
        <v>230</v>
      </c>
      <c r="AA217" s="41" t="s">
        <v>230</v>
      </c>
      <c r="AB217" s="32" t="n">
        <f aca="false">Y217/Q217*100</f>
        <v>100</v>
      </c>
      <c r="AC217" s="32" t="n">
        <f aca="false">Y217/R217*100</f>
        <v>100</v>
      </c>
    </row>
    <row r="218" customFormat="false" ht="47.25" hidden="false" customHeight="false" outlineLevel="3" collapsed="false">
      <c r="A218" s="26" t="s">
        <v>541</v>
      </c>
      <c r="B218" s="18" t="s">
        <v>542</v>
      </c>
      <c r="C218" s="27" t="s">
        <v>543</v>
      </c>
      <c r="D218" s="26" t="s">
        <v>541</v>
      </c>
      <c r="E218" s="28"/>
      <c r="F218" s="26"/>
      <c r="G218" s="26"/>
      <c r="H218" s="26"/>
      <c r="I218" s="26"/>
      <c r="J218" s="26"/>
      <c r="K218" s="26"/>
      <c r="L218" s="26"/>
      <c r="M218" s="26"/>
      <c r="N218" s="29" t="n">
        <v>0</v>
      </c>
      <c r="O218" s="29" t="n">
        <v>0</v>
      </c>
      <c r="P218" s="29" t="n">
        <v>-3819052.44</v>
      </c>
      <c r="Q218" s="30" t="n">
        <v>-3819052.44</v>
      </c>
      <c r="R218" s="30" t="n">
        <v>-3819052.44</v>
      </c>
      <c r="S218" s="30" t="n">
        <v>0</v>
      </c>
      <c r="T218" s="30" t="n">
        <v>0</v>
      </c>
      <c r="U218" s="30" t="n">
        <v>-3819052.44</v>
      </c>
      <c r="V218" s="30" t="n">
        <v>-3819052.44</v>
      </c>
      <c r="W218" s="30" t="n">
        <v>0</v>
      </c>
      <c r="X218" s="30" t="n">
        <v>-3819052.44</v>
      </c>
      <c r="Y218" s="30" t="n">
        <v>-3819052.44</v>
      </c>
      <c r="Z218" s="41" t="s">
        <v>230</v>
      </c>
      <c r="AA218" s="41" t="s">
        <v>230</v>
      </c>
      <c r="AB218" s="32" t="n">
        <f aca="false">Y218/Q218*100</f>
        <v>100</v>
      </c>
      <c r="AC218" s="32" t="n">
        <f aca="false">Y218/R218*100</f>
        <v>100</v>
      </c>
    </row>
    <row r="219" s="15" customFormat="true" ht="15.75" hidden="false" customHeight="false" outlineLevel="0" collapsed="false">
      <c r="A219" s="51" t="s">
        <v>544</v>
      </c>
      <c r="B219" s="51"/>
      <c r="C219" s="51"/>
      <c r="D219" s="51"/>
      <c r="E219" s="51"/>
      <c r="F219" s="51"/>
      <c r="G219" s="51"/>
      <c r="H219" s="51"/>
      <c r="I219" s="51"/>
      <c r="J219" s="51"/>
      <c r="K219" s="51"/>
      <c r="L219" s="51"/>
      <c r="M219" s="51"/>
      <c r="N219" s="52" t="n">
        <v>0</v>
      </c>
      <c r="O219" s="52" t="n">
        <v>3314539180</v>
      </c>
      <c r="P219" s="52" t="n">
        <v>131884694.54</v>
      </c>
      <c r="Q219" s="22" t="n">
        <v>3446423874.54</v>
      </c>
      <c r="R219" s="22" t="n">
        <v>1820627736.95</v>
      </c>
      <c r="S219" s="22" t="n">
        <v>0</v>
      </c>
      <c r="T219" s="22" t="n">
        <v>1442426.3</v>
      </c>
      <c r="U219" s="22" t="n">
        <v>1800259982.9</v>
      </c>
      <c r="V219" s="22" t="n">
        <v>1798817556.6</v>
      </c>
      <c r="W219" s="22" t="n">
        <v>1442426.3</v>
      </c>
      <c r="X219" s="22" t="n">
        <v>1800259982.9</v>
      </c>
      <c r="Y219" s="22" t="n">
        <v>1798817556.6</v>
      </c>
      <c r="Z219" s="23" t="n">
        <f aca="false">Y219-Q219</f>
        <v>-1647606317.94</v>
      </c>
      <c r="AA219" s="23" t="n">
        <f aca="false">Y219-R219</f>
        <v>-21810180.3500001</v>
      </c>
      <c r="AB219" s="24" t="n">
        <f aca="false">Y219/Q219*100</f>
        <v>52.1937411671422</v>
      </c>
      <c r="AC219" s="24" t="n">
        <f aca="false">Y219/R219*100</f>
        <v>98.8020516271746</v>
      </c>
    </row>
    <row r="220" customFormat="false" ht="15.75"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row>
    <row r="221" customFormat="false" ht="15.75" hidden="false" customHeight="true" outlineLevel="0" collapsed="false">
      <c r="A221" s="5"/>
      <c r="B221" s="5"/>
      <c r="C221" s="5"/>
      <c r="D221" s="5"/>
      <c r="E221" s="5"/>
      <c r="F221" s="5"/>
      <c r="G221" s="5"/>
      <c r="H221" s="5"/>
      <c r="I221" s="5"/>
      <c r="J221" s="5"/>
      <c r="K221" s="5"/>
      <c r="L221" s="5"/>
      <c r="M221" s="5"/>
      <c r="N221" s="5"/>
      <c r="O221" s="5"/>
      <c r="P221" s="5"/>
      <c r="Q221" s="5"/>
      <c r="R221" s="5"/>
      <c r="S221" s="5"/>
      <c r="T221" s="5"/>
      <c r="U221" s="5"/>
      <c r="V221" s="5"/>
      <c r="W221" s="5"/>
      <c r="X221" s="54"/>
      <c r="Y221" s="54"/>
    </row>
  </sheetData>
  <mergeCells count="29">
    <mergeCell ref="AA1:AC1"/>
    <mergeCell ref="A3:Y3"/>
    <mergeCell ref="AA3:AB3"/>
    <mergeCell ref="A4:Y4"/>
    <mergeCell ref="A5:Y5"/>
    <mergeCell ref="A6:AC6"/>
    <mergeCell ref="A7:Y7"/>
    <mergeCell ref="A8:Y8"/>
    <mergeCell ref="A9:A10"/>
    <mergeCell ref="B9:B10"/>
    <mergeCell ref="C9:C10"/>
    <mergeCell ref="D9:D10"/>
    <mergeCell ref="E9:G9"/>
    <mergeCell ref="H9:J9"/>
    <mergeCell ref="K9:K10"/>
    <mergeCell ref="L9:L10"/>
    <mergeCell ref="M9:M10"/>
    <mergeCell ref="N9:N10"/>
    <mergeCell ref="O9:O10"/>
    <mergeCell ref="P9:P10"/>
    <mergeCell ref="Q9:Q10"/>
    <mergeCell ref="R9:R10"/>
    <mergeCell ref="S9:S10"/>
    <mergeCell ref="T9:V9"/>
    <mergeCell ref="W9:Y10"/>
    <mergeCell ref="Z9:AA9"/>
    <mergeCell ref="AB9:AC9"/>
    <mergeCell ref="A219:G219"/>
    <mergeCell ref="A221:W221"/>
  </mergeCells>
  <printOptions headings="false" gridLines="false" gridLinesSet="true" horizontalCentered="false" verticalCentered="false"/>
  <pageMargins left="0.39375" right="0.39375" top="0.59027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3T04:16:29Z</dcterms:created>
  <dc:creator>Елена Л. Герасимова</dc:creator>
  <dc:description/>
  <dc:language>en-US</dc:language>
  <cp:lastModifiedBy>Москвина</cp:lastModifiedBy>
  <cp:lastPrinted>2014-07-07T06:45:12Z</cp:lastPrinted>
  <dcterms:modified xsi:type="dcterms:W3CDTF">2014-07-15T03:45:18Z</dcterms:modified>
  <cp:revision>0</cp:revision>
  <dc:subject/>
  <dc:title/>
</cp:coreProperties>
</file>